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 &amp;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REDIT CARD AMORTIZATION CALCULATOR</t>
  </si>
  <si>
    <t xml:space="preserve">EDFUND is pleased to provide you with this credit card amortization spreadsheet. It helps credit card </t>
  </si>
  <si>
    <t xml:space="preserve">users estimate how long, if you make only the minimum monthly payment, it would take to pay off  </t>
  </si>
  <si>
    <t xml:space="preserve">credit card debt.  </t>
  </si>
  <si>
    <t xml:space="preserve">Fill in the cells in magenta, and your repayment detail will be calculated:</t>
  </si>
  <si>
    <t xml:space="preserve">Cell  D18- The  annual interest rate on the credit card goes here.</t>
  </si>
  <si>
    <t xml:space="preserve">Cell  F19- The minimum monthly payment goes here.  Right now many credit card companies </t>
  </si>
  <si>
    <t xml:space="preserve">assume a 4% minimum payment.  It could also be as low as 3% or 3.5%.</t>
  </si>
  <si>
    <t xml:space="preserve">Cell  B21- The charged amount goes here.</t>
  </si>
  <si>
    <t xml:space="preserve">I hope you find this spreadsheet a helpful tool. </t>
  </si>
  <si>
    <t xml:space="preserve">Tom Kokis, Client Relations Manager, EDFUND, tkokis@edfund.org</t>
  </si>
  <si>
    <t xml:space="preserve">Annual % --&gt;</t>
  </si>
  <si>
    <t xml:space="preserve">Monthly % --&gt;</t>
  </si>
  <si>
    <t xml:space="preserve">Minimum Payment</t>
  </si>
  <si>
    <t xml:space="preserve">Month</t>
  </si>
  <si>
    <t xml:space="preserve">Charged amount</t>
  </si>
  <si>
    <t xml:space="preserve">Interest accumulation</t>
  </si>
  <si>
    <t xml:space="preserve">Total Balance</t>
  </si>
  <si>
    <t xml:space="preserve">New 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0"/>
    <numFmt numFmtId="167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 Unicode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8" zeroHeight="tru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4.7"/>
    <col collapsed="false" customWidth="true" hidden="false" outlineLevel="0" max="3" min="3" style="3" width="18.99"/>
    <col collapsed="false" customWidth="true" hidden="false" outlineLevel="0" max="4" min="4" style="2" width="16.7"/>
    <col collapsed="false" customWidth="true" hidden="false" outlineLevel="0" max="5" min="5" style="2" width="16.28"/>
    <col collapsed="false" customWidth="true" hidden="false" outlineLevel="0" max="6" min="6" style="2" width="11.85"/>
    <col collapsed="false" customWidth="true" hidden="false" outlineLevel="0" max="8" min="7" style="2" width="13.7"/>
    <col collapsed="false" customWidth="false" hidden="false" outlineLevel="0" max="257" min="9" style="2" width="9.06"/>
  </cols>
  <sheetData>
    <row r="1" customFormat="false" ht="12.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8" hidden="false" customHeight="false" outlineLevel="0" collapsed="false">
      <c r="A2" s="5" t="s">
        <v>1</v>
      </c>
      <c r="B2" s="6"/>
      <c r="C2" s="6"/>
    </row>
    <row r="3" customFormat="false" ht="12.8" hidden="false" customHeight="false" outlineLevel="0" collapsed="false">
      <c r="A3" s="5" t="s">
        <v>2</v>
      </c>
      <c r="B3" s="6"/>
      <c r="C3" s="6"/>
    </row>
    <row r="4" customFormat="false" ht="12.8" hidden="false" customHeight="false" outlineLevel="0" collapsed="false">
      <c r="A4" s="5" t="s">
        <v>3</v>
      </c>
      <c r="B4" s="6"/>
      <c r="C4" s="6"/>
    </row>
    <row r="5" customFormat="false" ht="12.8" hidden="false" customHeight="false" outlineLevel="0" collapsed="false">
      <c r="A5" s="5"/>
      <c r="B5" s="6"/>
      <c r="C5" s="6"/>
    </row>
    <row r="6" customFormat="false" ht="12.8" hidden="false" customHeight="false" outlineLevel="0" collapsed="false">
      <c r="A6" s="5" t="s">
        <v>4</v>
      </c>
      <c r="B6" s="6"/>
      <c r="C6" s="6"/>
    </row>
    <row r="7" customFormat="false" ht="12.8" hidden="false" customHeight="false" outlineLevel="0" collapsed="false">
      <c r="A7" s="5" t="s">
        <v>5</v>
      </c>
      <c r="B7" s="6"/>
      <c r="C7" s="6"/>
    </row>
    <row r="8" customFormat="false" ht="12.8" hidden="false" customHeight="false" outlineLevel="0" collapsed="false">
      <c r="A8" s="5" t="s">
        <v>6</v>
      </c>
      <c r="B8" s="6"/>
      <c r="C8" s="6"/>
    </row>
    <row r="9" customFormat="false" ht="12.8" hidden="false" customHeight="false" outlineLevel="0" collapsed="false">
      <c r="A9" s="5"/>
      <c r="B9" s="2" t="s">
        <v>7</v>
      </c>
      <c r="C9" s="6"/>
    </row>
    <row r="10" customFormat="false" ht="12.8" hidden="false" customHeight="false" outlineLevel="0" collapsed="false">
      <c r="A10" s="5" t="s">
        <v>8</v>
      </c>
      <c r="B10" s="6"/>
      <c r="C10" s="6"/>
    </row>
    <row r="11" s="2" customFormat="true" ht="12.8" hidden="false" customHeight="false" outlineLevel="0" collapsed="false">
      <c r="B11" s="6"/>
      <c r="C11" s="6"/>
    </row>
    <row r="12" customFormat="false" ht="12.8" hidden="false" customHeight="false" outlineLevel="0" collapsed="false">
      <c r="A12" s="5" t="s">
        <v>9</v>
      </c>
      <c r="B12" s="6"/>
      <c r="C12" s="6"/>
    </row>
    <row r="13" customFormat="false" ht="12.8" hidden="false" customHeight="false" outlineLevel="0" collapsed="false">
      <c r="A13" s="5" t="s">
        <v>10</v>
      </c>
      <c r="B13" s="6"/>
      <c r="C13" s="6"/>
    </row>
    <row r="14" s="2" customFormat="true" ht="12.8" hidden="false" customHeight="false" outlineLevel="0" collapsed="false"/>
    <row r="15" customFormat="false" ht="12.8" hidden="false" customHeight="false" outlineLevel="0" collapsed="false">
      <c r="C15" s="7" t="s">
        <v>11</v>
      </c>
      <c r="D15" s="8" t="n">
        <v>0.15</v>
      </c>
      <c r="E15" s="9" t="s">
        <v>12</v>
      </c>
      <c r="F15" s="10" t="n">
        <f aca="false">(D15/12)</f>
        <v>0.0125</v>
      </c>
    </row>
    <row r="16" customFormat="false" ht="12.8" hidden="false" customHeight="false" outlineLevel="0" collapsed="false">
      <c r="C16" s="11"/>
      <c r="D16" s="12" t="s">
        <v>13</v>
      </c>
      <c r="E16" s="12"/>
      <c r="F16" s="13" t="n">
        <v>0.04</v>
      </c>
    </row>
    <row r="17" customFormat="false" ht="12.8" hidden="false" customHeight="false" outlineLevel="0" collapsed="false">
      <c r="A17" s="1" t="s">
        <v>14</v>
      </c>
      <c r="B17" s="2" t="s">
        <v>15</v>
      </c>
      <c r="C17" s="3" t="s">
        <v>16</v>
      </c>
      <c r="D17" s="2" t="s">
        <v>17</v>
      </c>
      <c r="E17" s="2" t="s">
        <v>13</v>
      </c>
      <c r="F17" s="2" t="s">
        <v>18</v>
      </c>
    </row>
    <row r="18" customFormat="false" ht="12.8" hidden="false" customHeight="false" outlineLevel="0" collapsed="false">
      <c r="A18" s="1" t="n">
        <v>1</v>
      </c>
      <c r="B18" s="14"/>
      <c r="C18" s="15" t="n">
        <f aca="false">B18*F15</f>
        <v>0</v>
      </c>
      <c r="D18" s="16" t="n">
        <f aca="false">B18+C18</f>
        <v>0</v>
      </c>
      <c r="E18" s="16" t="n">
        <f aca="false">IF(D18*$F$16&lt;10,10,D18*$F$16)</f>
        <v>10</v>
      </c>
      <c r="F18" s="16" t="n">
        <f aca="false">IF(D18-E18&lt;0,0,D18-E18)</f>
        <v>0</v>
      </c>
      <c r="G18" s="16"/>
    </row>
    <row r="19" customFormat="false" ht="12.8" hidden="false" customHeight="false" outlineLevel="0" collapsed="false">
      <c r="A19" s="1" t="n">
        <v>2</v>
      </c>
      <c r="B19" s="16" t="n">
        <f aca="false">F18</f>
        <v>0</v>
      </c>
      <c r="C19" s="15" t="n">
        <f aca="false">B19*$F$15</f>
        <v>0</v>
      </c>
      <c r="D19" s="16" t="n">
        <f aca="false">B19+C19</f>
        <v>0</v>
      </c>
      <c r="E19" s="16" t="n">
        <f aca="false">IF(D19*$F$16&lt;10,10,D19*$F$16)</f>
        <v>10</v>
      </c>
      <c r="F19" s="16" t="n">
        <f aca="false">IF(D19-E19&lt;0,0,D19-E19)</f>
        <v>0</v>
      </c>
      <c r="G19" s="16"/>
    </row>
    <row r="20" customFormat="false" ht="12.8" hidden="false" customHeight="false" outlineLevel="0" collapsed="false">
      <c r="A20" s="1" t="n">
        <v>3</v>
      </c>
      <c r="B20" s="16" t="n">
        <f aca="false">F19</f>
        <v>0</v>
      </c>
      <c r="C20" s="15" t="n">
        <f aca="false">B20*$F$15</f>
        <v>0</v>
      </c>
      <c r="D20" s="16" t="n">
        <f aca="false">B20+C20</f>
        <v>0</v>
      </c>
      <c r="E20" s="16" t="n">
        <f aca="false">IF(D20*$F$16&lt;10,10,D20*$F$16)</f>
        <v>10</v>
      </c>
      <c r="F20" s="16" t="n">
        <f aca="false">IF(D20-E20&lt;0,0,D20-E20)</f>
        <v>0</v>
      </c>
      <c r="G20" s="16"/>
    </row>
    <row r="21" s="18" customFormat="true" ht="12.8" hidden="false" customHeight="false" outlineLevel="0" collapsed="false">
      <c r="A21" s="1" t="n">
        <v>4</v>
      </c>
      <c r="B21" s="16" t="n">
        <f aca="false">F20</f>
        <v>0</v>
      </c>
      <c r="C21" s="15" t="n">
        <f aca="false">B21*$F$15</f>
        <v>0</v>
      </c>
      <c r="D21" s="16" t="n">
        <f aca="false">B21+C21</f>
        <v>0</v>
      </c>
      <c r="E21" s="16" t="n">
        <f aca="false">IF(D21*$F$16&lt;10,10,D21*$F$16)</f>
        <v>10</v>
      </c>
      <c r="F21" s="16" t="n">
        <f aca="false">IF(D21-E21&lt;0,0,D21-E21)</f>
        <v>0</v>
      </c>
      <c r="G21" s="17"/>
      <c r="H21" s="17"/>
    </row>
    <row r="22" customFormat="false" ht="12.8" hidden="false" customHeight="false" outlineLevel="0" collapsed="false">
      <c r="A22" s="1" t="n">
        <v>5</v>
      </c>
      <c r="B22" s="16" t="n">
        <f aca="false">F21</f>
        <v>0</v>
      </c>
      <c r="C22" s="15" t="n">
        <f aca="false">B22*$F$15</f>
        <v>0</v>
      </c>
      <c r="D22" s="16" t="n">
        <f aca="false">B22+C22</f>
        <v>0</v>
      </c>
      <c r="E22" s="16" t="n">
        <f aca="false">IF(D22*$F$16&lt;10,10,D22*$F$16)</f>
        <v>10</v>
      </c>
      <c r="F22" s="16" t="n">
        <f aca="false">IF(D22-E22&lt;0,0,D22-E22)</f>
        <v>0</v>
      </c>
      <c r="G22" s="16"/>
    </row>
    <row r="23" customFormat="false" ht="12.8" hidden="false" customHeight="false" outlineLevel="0" collapsed="false">
      <c r="A23" s="1" t="n">
        <v>6</v>
      </c>
      <c r="B23" s="16" t="n">
        <f aca="false">F22</f>
        <v>0</v>
      </c>
      <c r="C23" s="15" t="n">
        <f aca="false">B23*$F$15</f>
        <v>0</v>
      </c>
      <c r="D23" s="16" t="n">
        <f aca="false">B23+C23</f>
        <v>0</v>
      </c>
      <c r="E23" s="16" t="n">
        <f aca="false">IF(D23*$F$16&lt;10,10,D23*$F$16)</f>
        <v>10</v>
      </c>
      <c r="F23" s="16" t="n">
        <f aca="false">IF(D23-E23&lt;0,0,D23-E23)</f>
        <v>0</v>
      </c>
      <c r="G23" s="16"/>
    </row>
    <row r="24" customFormat="false" ht="12.8" hidden="false" customHeight="false" outlineLevel="0" collapsed="false">
      <c r="A24" s="1" t="n">
        <v>7</v>
      </c>
      <c r="B24" s="16" t="n">
        <f aca="false">F23</f>
        <v>0</v>
      </c>
      <c r="C24" s="15" t="n">
        <f aca="false">B24*$F$15</f>
        <v>0</v>
      </c>
      <c r="D24" s="16" t="n">
        <f aca="false">B24+C24</f>
        <v>0</v>
      </c>
      <c r="E24" s="16" t="n">
        <f aca="false">IF(D24*$F$16&lt;10,10,D24*$F$16)</f>
        <v>10</v>
      </c>
      <c r="F24" s="16" t="n">
        <f aca="false">IF(D24-E24&lt;0,0,D24-E24)</f>
        <v>0</v>
      </c>
      <c r="G24" s="16"/>
    </row>
    <row r="25" s="18" customFormat="true" ht="12.8" hidden="false" customHeight="false" outlineLevel="0" collapsed="false">
      <c r="A25" s="1" t="n">
        <v>8</v>
      </c>
      <c r="B25" s="16" t="n">
        <f aca="false">F24</f>
        <v>0</v>
      </c>
      <c r="C25" s="15" t="n">
        <f aca="false">B25*$F$15</f>
        <v>0</v>
      </c>
      <c r="D25" s="16" t="n">
        <f aca="false">B25+C25</f>
        <v>0</v>
      </c>
      <c r="E25" s="16" t="n">
        <f aca="false">IF(D25*$F$16&lt;10,10,D25*$F$16)</f>
        <v>10</v>
      </c>
      <c r="F25" s="16" t="n">
        <f aca="false">IF(D25-E25&lt;0,0,D25-E25)</f>
        <v>0</v>
      </c>
      <c r="G25" s="17"/>
    </row>
    <row r="26" customFormat="false" ht="12.8" hidden="false" customHeight="false" outlineLevel="0" collapsed="false">
      <c r="A26" s="1" t="n">
        <v>9</v>
      </c>
      <c r="B26" s="16" t="n">
        <f aca="false">F25</f>
        <v>0</v>
      </c>
      <c r="C26" s="15" t="n">
        <f aca="false">B26*$F$15</f>
        <v>0</v>
      </c>
      <c r="D26" s="16" t="n">
        <f aca="false">B26+C26</f>
        <v>0</v>
      </c>
      <c r="E26" s="16" t="n">
        <f aca="false">IF(D26*$F$16&lt;10,10,D26*$F$16)</f>
        <v>10</v>
      </c>
      <c r="F26" s="16" t="n">
        <f aca="false">IF(D26-E26&lt;0,0,D26-E26)</f>
        <v>0</v>
      </c>
      <c r="G26" s="16"/>
    </row>
    <row r="27" customFormat="false" ht="12.8" hidden="false" customHeight="false" outlineLevel="0" collapsed="false">
      <c r="A27" s="1" t="n">
        <v>10</v>
      </c>
      <c r="B27" s="16" t="n">
        <f aca="false">F26</f>
        <v>0</v>
      </c>
      <c r="C27" s="15" t="n">
        <f aca="false">B27*$F$15</f>
        <v>0</v>
      </c>
      <c r="D27" s="16" t="n">
        <f aca="false">B27+C27</f>
        <v>0</v>
      </c>
      <c r="E27" s="16" t="n">
        <f aca="false">IF(D27*$F$16&lt;10,10,D27*$F$16)</f>
        <v>10</v>
      </c>
      <c r="F27" s="16" t="n">
        <f aca="false">IF(D27-E27&lt;0,0,D27-E27)</f>
        <v>0</v>
      </c>
      <c r="G27" s="16"/>
    </row>
    <row r="28" customFormat="false" ht="12.8" hidden="false" customHeight="false" outlineLevel="0" collapsed="false">
      <c r="A28" s="1" t="n">
        <v>11</v>
      </c>
      <c r="B28" s="16" t="n">
        <f aca="false">F27</f>
        <v>0</v>
      </c>
      <c r="C28" s="15" t="n">
        <f aca="false">B28*$F$15</f>
        <v>0</v>
      </c>
      <c r="D28" s="16" t="n">
        <f aca="false">B28+C28</f>
        <v>0</v>
      </c>
      <c r="E28" s="16" t="n">
        <f aca="false">IF(D28*$F$16&lt;10,10,D28*$F$16)</f>
        <v>10</v>
      </c>
      <c r="F28" s="16" t="n">
        <f aca="false">IF(D28-E28&lt;0,0,D28-E28)</f>
        <v>0</v>
      </c>
      <c r="G28" s="16"/>
    </row>
    <row r="29" s="18" customFormat="true" ht="12.8" hidden="false" customHeight="false" outlineLevel="0" collapsed="false">
      <c r="A29" s="1" t="n">
        <v>12</v>
      </c>
      <c r="B29" s="16" t="n">
        <f aca="false">F28</f>
        <v>0</v>
      </c>
      <c r="C29" s="15" t="n">
        <f aca="false">B29*$F$15</f>
        <v>0</v>
      </c>
      <c r="D29" s="16" t="n">
        <f aca="false">B29+C29</f>
        <v>0</v>
      </c>
      <c r="E29" s="16" t="n">
        <f aca="false">IF(D29*$F$16&lt;10,10,D29*$F$16)</f>
        <v>10</v>
      </c>
      <c r="F29" s="16" t="n">
        <f aca="false">IF(D29-E29&lt;0,0,D29-E29)</f>
        <v>0</v>
      </c>
      <c r="G29" s="17"/>
    </row>
    <row r="30" customFormat="false" ht="12.8" hidden="false" customHeight="false" outlineLevel="0" collapsed="false">
      <c r="A30" s="1" t="n">
        <v>13</v>
      </c>
      <c r="B30" s="16" t="n">
        <f aca="false">F29</f>
        <v>0</v>
      </c>
      <c r="C30" s="15" t="n">
        <f aca="false">B30*$F$15</f>
        <v>0</v>
      </c>
      <c r="D30" s="16" t="n">
        <f aca="false">B30+C30</f>
        <v>0</v>
      </c>
      <c r="E30" s="16" t="n">
        <f aca="false">IF(D30*$F$16&lt;10,10,D30*$F$16)</f>
        <v>10</v>
      </c>
      <c r="F30" s="16" t="n">
        <f aca="false">IF(D30-E30&lt;0,0,D30-E30)</f>
        <v>0</v>
      </c>
    </row>
    <row r="31" customFormat="false" ht="12.8" hidden="false" customHeight="false" outlineLevel="0" collapsed="false">
      <c r="A31" s="1" t="n">
        <v>14</v>
      </c>
      <c r="B31" s="16" t="n">
        <f aca="false">F30</f>
        <v>0</v>
      </c>
      <c r="C31" s="15" t="n">
        <f aca="false">B31*$F$15</f>
        <v>0</v>
      </c>
      <c r="D31" s="16" t="n">
        <f aca="false">B31+C31</f>
        <v>0</v>
      </c>
      <c r="E31" s="16" t="n">
        <f aca="false">IF(D31*$F$16&lt;10,10,D31*$F$16)</f>
        <v>10</v>
      </c>
      <c r="F31" s="16" t="n">
        <f aca="false">IF(D31-E31&lt;0,0,D31-E31)</f>
        <v>0</v>
      </c>
    </row>
    <row r="32" customFormat="false" ht="12.8" hidden="false" customHeight="false" outlineLevel="0" collapsed="false">
      <c r="A32" s="1" t="n">
        <v>15</v>
      </c>
      <c r="B32" s="16" t="n">
        <f aca="false">F31</f>
        <v>0</v>
      </c>
      <c r="C32" s="15" t="n">
        <f aca="false">B32*$F$15</f>
        <v>0</v>
      </c>
      <c r="D32" s="16" t="n">
        <f aca="false">B32+C32</f>
        <v>0</v>
      </c>
      <c r="E32" s="16" t="n">
        <f aca="false">IF(D32*$F$16&lt;10,10,D32*$F$16)</f>
        <v>10</v>
      </c>
      <c r="F32" s="16" t="n">
        <f aca="false">IF(D32-E32&lt;0,0,D32-E32)</f>
        <v>0</v>
      </c>
    </row>
    <row r="33" customFormat="false" ht="12.8" hidden="false" customHeight="false" outlineLevel="0" collapsed="false">
      <c r="A33" s="1" t="n">
        <v>16</v>
      </c>
      <c r="B33" s="16" t="n">
        <f aca="false">F32</f>
        <v>0</v>
      </c>
      <c r="C33" s="15" t="n">
        <f aca="false">B33*$F$15</f>
        <v>0</v>
      </c>
      <c r="D33" s="16" t="n">
        <f aca="false">B33+C33</f>
        <v>0</v>
      </c>
      <c r="E33" s="16" t="n">
        <f aca="false">IF(D33*$F$16&lt;10,10,D33*$F$16)</f>
        <v>10</v>
      </c>
      <c r="F33" s="16" t="n">
        <f aca="false">IF(D33-E33&lt;0,0,D33-E33)</f>
        <v>0</v>
      </c>
    </row>
    <row r="34" customFormat="false" ht="12.8" hidden="false" customHeight="false" outlineLevel="0" collapsed="false">
      <c r="A34" s="1" t="n">
        <v>17</v>
      </c>
      <c r="B34" s="16" t="n">
        <f aca="false">F33</f>
        <v>0</v>
      </c>
      <c r="C34" s="15" t="n">
        <f aca="false">B34*$F$15</f>
        <v>0</v>
      </c>
      <c r="D34" s="16" t="n">
        <f aca="false">B34+C34</f>
        <v>0</v>
      </c>
      <c r="E34" s="16" t="n">
        <f aca="false">IF(D34*$F$16&lt;10,10,D34*$F$16)</f>
        <v>10</v>
      </c>
      <c r="F34" s="16" t="n">
        <f aca="false">IF(D34-E34&lt;0,0,D34-E34)</f>
        <v>0</v>
      </c>
    </row>
    <row r="35" customFormat="false" ht="12.8" hidden="false" customHeight="false" outlineLevel="0" collapsed="false">
      <c r="A35" s="1" t="n">
        <v>18</v>
      </c>
      <c r="B35" s="16" t="n">
        <f aca="false">F34</f>
        <v>0</v>
      </c>
      <c r="C35" s="15" t="n">
        <f aca="false">B35*$F$15</f>
        <v>0</v>
      </c>
      <c r="D35" s="16" t="n">
        <f aca="false">B35+C35</f>
        <v>0</v>
      </c>
      <c r="E35" s="16" t="n">
        <f aca="false">IF(D35*$F$16&lt;10,10,D35*$F$16)</f>
        <v>10</v>
      </c>
      <c r="F35" s="16" t="n">
        <f aca="false">IF(D35-E35&lt;0,0,D35-E35)</f>
        <v>0</v>
      </c>
    </row>
    <row r="36" customFormat="false" ht="12.8" hidden="false" customHeight="false" outlineLevel="0" collapsed="false">
      <c r="A36" s="1" t="n">
        <v>19</v>
      </c>
      <c r="B36" s="16" t="n">
        <f aca="false">F35</f>
        <v>0</v>
      </c>
      <c r="C36" s="15" t="n">
        <f aca="false">B36*$F$15</f>
        <v>0</v>
      </c>
      <c r="D36" s="16" t="n">
        <f aca="false">B36+C36</f>
        <v>0</v>
      </c>
      <c r="E36" s="16" t="n">
        <f aca="false">IF(D36*$F$16&lt;10,10,D36*$F$16)</f>
        <v>10</v>
      </c>
      <c r="F36" s="16" t="n">
        <f aca="false">IF(D36-E36&lt;0,0,D36-E36)</f>
        <v>0</v>
      </c>
    </row>
    <row r="37" customFormat="false" ht="12.8" hidden="false" customHeight="false" outlineLevel="0" collapsed="false">
      <c r="A37" s="1" t="n">
        <v>20</v>
      </c>
      <c r="B37" s="16" t="n">
        <f aca="false">F36</f>
        <v>0</v>
      </c>
      <c r="C37" s="15" t="n">
        <f aca="false">B37*$F$15</f>
        <v>0</v>
      </c>
      <c r="D37" s="16" t="n">
        <f aca="false">B37+C37</f>
        <v>0</v>
      </c>
      <c r="E37" s="16" t="n">
        <f aca="false">IF(D37*$F$16&lt;10,10,D37*$F$16)</f>
        <v>10</v>
      </c>
      <c r="F37" s="16" t="n">
        <f aca="false">IF(D37-E37&lt;0,0,D37-E37)</f>
        <v>0</v>
      </c>
    </row>
    <row r="38" customFormat="false" ht="12.8" hidden="false" customHeight="false" outlineLevel="0" collapsed="false">
      <c r="A38" s="1" t="n">
        <v>21</v>
      </c>
      <c r="B38" s="16" t="n">
        <f aca="false">F37</f>
        <v>0</v>
      </c>
      <c r="C38" s="15" t="n">
        <f aca="false">B38*$F$15</f>
        <v>0</v>
      </c>
      <c r="D38" s="16" t="n">
        <f aca="false">B38+C38</f>
        <v>0</v>
      </c>
      <c r="E38" s="16" t="n">
        <f aca="false">IF(D38*$F$16&lt;10,10,D38*$F$16)</f>
        <v>10</v>
      </c>
      <c r="F38" s="16" t="n">
        <f aca="false">IF(D38-E38&lt;0,0,D38-E38)</f>
        <v>0</v>
      </c>
    </row>
    <row r="39" customFormat="false" ht="12.8" hidden="false" customHeight="false" outlineLevel="0" collapsed="false">
      <c r="A39" s="1" t="n">
        <v>22</v>
      </c>
      <c r="B39" s="16" t="n">
        <f aca="false">F38</f>
        <v>0</v>
      </c>
      <c r="C39" s="15" t="n">
        <f aca="false">B39*$F$15</f>
        <v>0</v>
      </c>
      <c r="D39" s="16" t="n">
        <f aca="false">B39+C39</f>
        <v>0</v>
      </c>
      <c r="E39" s="16" t="n">
        <f aca="false">IF(D39*$F$16&lt;10,10,D39*$F$16)</f>
        <v>10</v>
      </c>
      <c r="F39" s="16" t="n">
        <f aca="false">IF(D39-E39&lt;0,0,D39-E39)</f>
        <v>0</v>
      </c>
    </row>
    <row r="40" customFormat="false" ht="12.8" hidden="false" customHeight="false" outlineLevel="0" collapsed="false">
      <c r="A40" s="1" t="n">
        <v>23</v>
      </c>
      <c r="B40" s="16" t="n">
        <f aca="false">F39</f>
        <v>0</v>
      </c>
      <c r="C40" s="15" t="n">
        <f aca="false">B40*$F$15</f>
        <v>0</v>
      </c>
      <c r="D40" s="16" t="n">
        <f aca="false">B40+C40</f>
        <v>0</v>
      </c>
      <c r="E40" s="16" t="n">
        <f aca="false">IF(D40*$F$16&lt;10,10,D40*$F$16)</f>
        <v>10</v>
      </c>
      <c r="F40" s="16" t="n">
        <f aca="false">IF(D40-E40&lt;0,0,D40-E40)</f>
        <v>0</v>
      </c>
    </row>
    <row r="41" customFormat="false" ht="12.8" hidden="false" customHeight="false" outlineLevel="0" collapsed="false">
      <c r="A41" s="1" t="n">
        <v>24</v>
      </c>
      <c r="B41" s="16" t="n">
        <f aca="false">F40</f>
        <v>0</v>
      </c>
      <c r="C41" s="15" t="n">
        <f aca="false">B41*$F$15</f>
        <v>0</v>
      </c>
      <c r="D41" s="16" t="n">
        <f aca="false">B41+C41</f>
        <v>0</v>
      </c>
      <c r="E41" s="16" t="n">
        <f aca="false">IF(D41*$F$16&lt;10,10,D41*$F$16)</f>
        <v>10</v>
      </c>
      <c r="F41" s="16" t="n">
        <f aca="false">IF(D41-E41&lt;0,0,D41-E41)</f>
        <v>0</v>
      </c>
    </row>
    <row r="42" customFormat="false" ht="12.8" hidden="false" customHeight="false" outlineLevel="0" collapsed="false">
      <c r="A42" s="1" t="n">
        <v>25</v>
      </c>
      <c r="B42" s="16" t="n">
        <f aca="false">F41</f>
        <v>0</v>
      </c>
      <c r="C42" s="15" t="n">
        <f aca="false">B42*$F$15</f>
        <v>0</v>
      </c>
      <c r="D42" s="16" t="n">
        <f aca="false">B42+C42</f>
        <v>0</v>
      </c>
      <c r="E42" s="16" t="n">
        <f aca="false">IF(D42*$F$16&lt;10,10,D42*$F$16)</f>
        <v>10</v>
      </c>
      <c r="F42" s="16" t="n">
        <f aca="false">IF(D42-E42&lt;0,0,D42-E42)</f>
        <v>0</v>
      </c>
    </row>
    <row r="43" customFormat="false" ht="12.8" hidden="false" customHeight="false" outlineLevel="0" collapsed="false">
      <c r="A43" s="1" t="n">
        <v>26</v>
      </c>
      <c r="B43" s="16" t="n">
        <f aca="false">F42</f>
        <v>0</v>
      </c>
      <c r="C43" s="15" t="n">
        <f aca="false">B43*$F$15</f>
        <v>0</v>
      </c>
      <c r="D43" s="16" t="n">
        <f aca="false">B43+C43</f>
        <v>0</v>
      </c>
      <c r="E43" s="16" t="n">
        <f aca="false">IF(D43*$F$16&lt;10,10,D43*$F$16)</f>
        <v>10</v>
      </c>
      <c r="F43" s="16" t="n">
        <f aca="false">IF(D43-E43&lt;0,0,D43-E43)</f>
        <v>0</v>
      </c>
    </row>
    <row r="44" customFormat="false" ht="12.8" hidden="false" customHeight="false" outlineLevel="0" collapsed="false">
      <c r="A44" s="1" t="n">
        <v>27</v>
      </c>
      <c r="B44" s="16" t="n">
        <f aca="false">F43</f>
        <v>0</v>
      </c>
      <c r="C44" s="15" t="n">
        <f aca="false">B44*$F$15</f>
        <v>0</v>
      </c>
      <c r="D44" s="16" t="n">
        <f aca="false">B44+C44</f>
        <v>0</v>
      </c>
      <c r="E44" s="16" t="n">
        <f aca="false">IF(D44*$F$16&lt;10,10,D44*$F$16)</f>
        <v>10</v>
      </c>
      <c r="F44" s="16" t="n">
        <f aca="false">IF(D44-E44&lt;0,0,D44-E44)</f>
        <v>0</v>
      </c>
    </row>
    <row r="45" customFormat="false" ht="12.8" hidden="false" customHeight="false" outlineLevel="0" collapsed="false">
      <c r="A45" s="1" t="n">
        <v>28</v>
      </c>
      <c r="B45" s="16" t="n">
        <f aca="false">F44</f>
        <v>0</v>
      </c>
      <c r="C45" s="15" t="n">
        <f aca="false">B45*$F$15</f>
        <v>0</v>
      </c>
      <c r="D45" s="16" t="n">
        <f aca="false">B45+C45</f>
        <v>0</v>
      </c>
      <c r="E45" s="16" t="n">
        <f aca="false">IF(D45*$F$16&lt;10,10,D45*$F$16)</f>
        <v>10</v>
      </c>
      <c r="F45" s="16" t="n">
        <f aca="false">IF(D45-E45&lt;0,0,D45-E45)</f>
        <v>0</v>
      </c>
    </row>
    <row r="46" customFormat="false" ht="12.8" hidden="false" customHeight="false" outlineLevel="0" collapsed="false">
      <c r="A46" s="1" t="n">
        <v>29</v>
      </c>
      <c r="B46" s="16" t="n">
        <f aca="false">F45</f>
        <v>0</v>
      </c>
      <c r="C46" s="15" t="n">
        <f aca="false">B46*$F$15</f>
        <v>0</v>
      </c>
      <c r="D46" s="16" t="n">
        <f aca="false">B46+C46</f>
        <v>0</v>
      </c>
      <c r="E46" s="16" t="n">
        <f aca="false">IF(D46*$F$16&lt;10,10,D46*$F$16)</f>
        <v>10</v>
      </c>
      <c r="F46" s="16" t="n">
        <f aca="false">IF(D46-E46&lt;0,0,D46-E46)</f>
        <v>0</v>
      </c>
    </row>
    <row r="47" customFormat="false" ht="12.8" hidden="false" customHeight="false" outlineLevel="0" collapsed="false">
      <c r="A47" s="1" t="n">
        <v>30</v>
      </c>
      <c r="B47" s="16" t="n">
        <f aca="false">F46</f>
        <v>0</v>
      </c>
      <c r="C47" s="15" t="n">
        <f aca="false">B47*$F$15</f>
        <v>0</v>
      </c>
      <c r="D47" s="16" t="n">
        <f aca="false">B47+C47</f>
        <v>0</v>
      </c>
      <c r="E47" s="16" t="n">
        <f aca="false">IF(D47*$F$16&lt;10,10,D47*$F$16)</f>
        <v>10</v>
      </c>
      <c r="F47" s="16" t="n">
        <f aca="false">IF(D47-E47&lt;0,0,D47-E47)</f>
        <v>0</v>
      </c>
    </row>
    <row r="48" customFormat="false" ht="12.8" hidden="false" customHeight="false" outlineLevel="0" collapsed="false">
      <c r="A48" s="1" t="n">
        <v>31</v>
      </c>
      <c r="B48" s="16" t="n">
        <f aca="false">F47</f>
        <v>0</v>
      </c>
      <c r="C48" s="15" t="n">
        <f aca="false">B48*$F$15</f>
        <v>0</v>
      </c>
      <c r="D48" s="16" t="n">
        <f aca="false">B48+C48</f>
        <v>0</v>
      </c>
      <c r="E48" s="16" t="n">
        <f aca="false">IF(D48*$F$16&lt;10,10,D48*$F$16)</f>
        <v>10</v>
      </c>
      <c r="F48" s="16" t="n">
        <f aca="false">IF(D48-E48&lt;0,0,D48-E48)</f>
        <v>0</v>
      </c>
    </row>
    <row r="49" customFormat="false" ht="12.8" hidden="false" customHeight="false" outlineLevel="0" collapsed="false">
      <c r="A49" s="1" t="n">
        <v>32</v>
      </c>
      <c r="B49" s="16" t="n">
        <f aca="false">F48</f>
        <v>0</v>
      </c>
      <c r="C49" s="15" t="n">
        <f aca="false">B49*$F$15</f>
        <v>0</v>
      </c>
      <c r="D49" s="16" t="n">
        <f aca="false">B49+C49</f>
        <v>0</v>
      </c>
      <c r="E49" s="16" t="n">
        <f aca="false">IF(D49*$F$16&lt;10,10,D49*$F$16)</f>
        <v>10</v>
      </c>
      <c r="F49" s="16" t="n">
        <f aca="false">IF(D49-E49&lt;0,0,D49-E49)</f>
        <v>0</v>
      </c>
    </row>
    <row r="50" customFormat="false" ht="12.8" hidden="false" customHeight="false" outlineLevel="0" collapsed="false">
      <c r="A50" s="1" t="n">
        <v>33</v>
      </c>
      <c r="B50" s="16" t="n">
        <f aca="false">F49</f>
        <v>0</v>
      </c>
      <c r="C50" s="15" t="n">
        <f aca="false">B50*$F$15</f>
        <v>0</v>
      </c>
      <c r="D50" s="16" t="n">
        <f aca="false">B50+C50</f>
        <v>0</v>
      </c>
      <c r="E50" s="16" t="n">
        <f aca="false">IF(D50*$F$16&lt;10,10,D50*$F$16)</f>
        <v>10</v>
      </c>
      <c r="F50" s="16" t="n">
        <f aca="false">IF(D50-E50&lt;0,0,D50-E50)</f>
        <v>0</v>
      </c>
    </row>
    <row r="51" customFormat="false" ht="12.8" hidden="false" customHeight="false" outlineLevel="0" collapsed="false">
      <c r="A51" s="1" t="n">
        <v>34</v>
      </c>
      <c r="B51" s="16" t="n">
        <f aca="false">F50</f>
        <v>0</v>
      </c>
      <c r="C51" s="15" t="n">
        <f aca="false">B51*$F$15</f>
        <v>0</v>
      </c>
      <c r="D51" s="16" t="n">
        <f aca="false">B51+C51</f>
        <v>0</v>
      </c>
      <c r="E51" s="16" t="n">
        <f aca="false">IF(D51*$F$16&lt;10,10,D51*$F$16)</f>
        <v>10</v>
      </c>
      <c r="F51" s="16" t="n">
        <f aca="false">IF(D51-E51&lt;0,0,D51-E51)</f>
        <v>0</v>
      </c>
    </row>
    <row r="52" customFormat="false" ht="12.8" hidden="false" customHeight="false" outlineLevel="0" collapsed="false">
      <c r="A52" s="1" t="n">
        <v>35</v>
      </c>
      <c r="B52" s="16" t="n">
        <f aca="false">F51</f>
        <v>0</v>
      </c>
      <c r="C52" s="15" t="n">
        <f aca="false">B52*$F$15</f>
        <v>0</v>
      </c>
      <c r="D52" s="16" t="n">
        <f aca="false">B52+C52</f>
        <v>0</v>
      </c>
      <c r="E52" s="16" t="n">
        <f aca="false">IF(D52*$F$16&lt;10,10,D52*$F$16)</f>
        <v>10</v>
      </c>
      <c r="F52" s="16" t="n">
        <f aca="false">IF(D52-E52&lt;0,0,D52-E52)</f>
        <v>0</v>
      </c>
    </row>
    <row r="53" customFormat="false" ht="12.8" hidden="false" customHeight="false" outlineLevel="0" collapsed="false">
      <c r="A53" s="1" t="n">
        <v>36</v>
      </c>
      <c r="B53" s="16" t="n">
        <f aca="false">F52</f>
        <v>0</v>
      </c>
      <c r="C53" s="15" t="n">
        <f aca="false">B53*$F$15</f>
        <v>0</v>
      </c>
      <c r="D53" s="16" t="n">
        <f aca="false">B53+C53</f>
        <v>0</v>
      </c>
      <c r="E53" s="16" t="n">
        <f aca="false">IF(D53*$F$16&lt;10,10,D53*$F$16)</f>
        <v>10</v>
      </c>
      <c r="F53" s="16" t="n">
        <f aca="false">IF(D53-E53&lt;0,0,D53-E53)</f>
        <v>0</v>
      </c>
    </row>
    <row r="54" customFormat="false" ht="12.8" hidden="false" customHeight="false" outlineLevel="0" collapsed="false">
      <c r="A54" s="1" t="n">
        <v>37</v>
      </c>
      <c r="B54" s="16" t="n">
        <f aca="false">F53</f>
        <v>0</v>
      </c>
      <c r="C54" s="15" t="n">
        <f aca="false">B54*$F$15</f>
        <v>0</v>
      </c>
      <c r="D54" s="16" t="n">
        <f aca="false">B54+C54</f>
        <v>0</v>
      </c>
      <c r="E54" s="16" t="n">
        <f aca="false">IF(D54*$F$16&lt;10,10,D54*$F$16)</f>
        <v>10</v>
      </c>
      <c r="F54" s="16" t="n">
        <f aca="false">IF(D54-E54&lt;0,0,D54-E54)</f>
        <v>0</v>
      </c>
    </row>
    <row r="55" customFormat="false" ht="12.8" hidden="false" customHeight="false" outlineLevel="0" collapsed="false">
      <c r="A55" s="1" t="n">
        <v>38</v>
      </c>
      <c r="B55" s="16" t="n">
        <f aca="false">F54</f>
        <v>0</v>
      </c>
      <c r="C55" s="15" t="n">
        <f aca="false">B55*$F$15</f>
        <v>0</v>
      </c>
      <c r="D55" s="16" t="n">
        <f aca="false">B55+C55</f>
        <v>0</v>
      </c>
      <c r="E55" s="16" t="n">
        <f aca="false">IF(D55*$F$16&lt;10,10,D55*$F$16)</f>
        <v>10</v>
      </c>
      <c r="F55" s="16" t="n">
        <f aca="false">IF(D55-E55&lt;0,0,D55-E55)</f>
        <v>0</v>
      </c>
    </row>
    <row r="56" customFormat="false" ht="12.8" hidden="false" customHeight="false" outlineLevel="0" collapsed="false">
      <c r="A56" s="1" t="n">
        <v>39</v>
      </c>
      <c r="B56" s="16" t="n">
        <f aca="false">F55</f>
        <v>0</v>
      </c>
      <c r="C56" s="15" t="n">
        <f aca="false">B56*$F$15</f>
        <v>0</v>
      </c>
      <c r="D56" s="16" t="n">
        <f aca="false">B56+C56</f>
        <v>0</v>
      </c>
      <c r="E56" s="16" t="n">
        <f aca="false">IF(D56*$F$16&lt;10,10,D56*$F$16)</f>
        <v>10</v>
      </c>
      <c r="F56" s="16" t="n">
        <f aca="false">IF(D56-E56&lt;0,0,D56-E56)</f>
        <v>0</v>
      </c>
    </row>
    <row r="57" customFormat="false" ht="12.8" hidden="false" customHeight="false" outlineLevel="0" collapsed="false">
      <c r="A57" s="1" t="n">
        <v>40</v>
      </c>
      <c r="B57" s="16" t="n">
        <f aca="false">F56</f>
        <v>0</v>
      </c>
      <c r="C57" s="15" t="n">
        <f aca="false">B57*$F$15</f>
        <v>0</v>
      </c>
      <c r="D57" s="16" t="n">
        <f aca="false">B57+C57</f>
        <v>0</v>
      </c>
      <c r="E57" s="16" t="n">
        <f aca="false">IF(D57*$F$16&lt;10,10,D57*$F$16)</f>
        <v>10</v>
      </c>
      <c r="F57" s="16" t="n">
        <f aca="false">IF(D57-E57&lt;0,0,D57-E57)</f>
        <v>0</v>
      </c>
    </row>
    <row r="58" customFormat="false" ht="12.8" hidden="false" customHeight="false" outlineLevel="0" collapsed="false">
      <c r="A58" s="1" t="n">
        <v>41</v>
      </c>
      <c r="B58" s="16" t="n">
        <f aca="false">F57</f>
        <v>0</v>
      </c>
      <c r="C58" s="15" t="n">
        <f aca="false">B58*$F$15</f>
        <v>0</v>
      </c>
      <c r="D58" s="16" t="n">
        <f aca="false">B58+C58</f>
        <v>0</v>
      </c>
      <c r="E58" s="16" t="n">
        <f aca="false">IF(D58*$F$16&lt;10,10,D58*$F$16)</f>
        <v>10</v>
      </c>
      <c r="F58" s="16" t="n">
        <f aca="false">IF(D58-E58&lt;0,0,D58-E58)</f>
        <v>0</v>
      </c>
    </row>
    <row r="59" customFormat="false" ht="12.8" hidden="false" customHeight="false" outlineLevel="0" collapsed="false">
      <c r="A59" s="1" t="n">
        <v>42</v>
      </c>
      <c r="B59" s="16" t="n">
        <f aca="false">F58</f>
        <v>0</v>
      </c>
      <c r="C59" s="15" t="n">
        <f aca="false">B59*$F$15</f>
        <v>0</v>
      </c>
      <c r="D59" s="16" t="n">
        <f aca="false">B59+C59</f>
        <v>0</v>
      </c>
      <c r="E59" s="16" t="n">
        <f aca="false">IF(D59*$F$16&lt;10,10,D59*$F$16)</f>
        <v>10</v>
      </c>
      <c r="F59" s="16" t="n">
        <f aca="false">IF(D59-E59&lt;0,0,D59-E59)</f>
        <v>0</v>
      </c>
    </row>
    <row r="60" customFormat="false" ht="12.8" hidden="false" customHeight="false" outlineLevel="0" collapsed="false">
      <c r="A60" s="1" t="n">
        <v>43</v>
      </c>
      <c r="B60" s="16" t="n">
        <f aca="false">F59</f>
        <v>0</v>
      </c>
      <c r="C60" s="15" t="n">
        <f aca="false">B60*$F$15</f>
        <v>0</v>
      </c>
      <c r="D60" s="16" t="n">
        <f aca="false">B60+C60</f>
        <v>0</v>
      </c>
      <c r="E60" s="16" t="n">
        <f aca="false">IF(D60*$F$16&lt;10,10,D60*$F$16)</f>
        <v>10</v>
      </c>
      <c r="F60" s="16" t="n">
        <f aca="false">IF(D60-E60&lt;0,0,D60-E60)</f>
        <v>0</v>
      </c>
    </row>
    <row r="61" customFormat="false" ht="12.8" hidden="false" customHeight="false" outlineLevel="0" collapsed="false">
      <c r="A61" s="1" t="n">
        <v>44</v>
      </c>
      <c r="B61" s="16" t="n">
        <f aca="false">F60</f>
        <v>0</v>
      </c>
      <c r="C61" s="15" t="n">
        <f aca="false">B61*$F$15</f>
        <v>0</v>
      </c>
      <c r="D61" s="16" t="n">
        <f aca="false">B61+C61</f>
        <v>0</v>
      </c>
      <c r="E61" s="16" t="n">
        <f aca="false">IF(D61*$F$16&lt;10,10,D61*$F$16)</f>
        <v>10</v>
      </c>
      <c r="F61" s="16" t="n">
        <f aca="false">IF(D61-E61&lt;0,0,D61-E61)</f>
        <v>0</v>
      </c>
    </row>
    <row r="62" customFormat="false" ht="12.8" hidden="false" customHeight="false" outlineLevel="0" collapsed="false">
      <c r="A62" s="1" t="n">
        <v>45</v>
      </c>
      <c r="B62" s="16" t="n">
        <f aca="false">F61</f>
        <v>0</v>
      </c>
      <c r="C62" s="15" t="n">
        <f aca="false">B62*$F$15</f>
        <v>0</v>
      </c>
      <c r="D62" s="16" t="n">
        <f aca="false">B62+C62</f>
        <v>0</v>
      </c>
      <c r="E62" s="16" t="n">
        <f aca="false">IF(D62*$F$16&lt;10,10,D62*$F$16)</f>
        <v>10</v>
      </c>
      <c r="F62" s="16" t="n">
        <f aca="false">IF(D62-E62&lt;0,0,D62-E62)</f>
        <v>0</v>
      </c>
    </row>
    <row r="63" customFormat="false" ht="12.8" hidden="false" customHeight="false" outlineLevel="0" collapsed="false">
      <c r="A63" s="1" t="n">
        <v>46</v>
      </c>
      <c r="B63" s="16" t="n">
        <f aca="false">F62</f>
        <v>0</v>
      </c>
      <c r="C63" s="15" t="n">
        <f aca="false">B63*$F$15</f>
        <v>0</v>
      </c>
      <c r="D63" s="16" t="n">
        <f aca="false">B63+C63</f>
        <v>0</v>
      </c>
      <c r="E63" s="16" t="n">
        <f aca="false">IF(D63*$F$16&lt;10,10,D63*$F$16)</f>
        <v>10</v>
      </c>
      <c r="F63" s="16" t="n">
        <f aca="false">IF(D63-E63&lt;0,0,D63-E63)</f>
        <v>0</v>
      </c>
    </row>
    <row r="64" customFormat="false" ht="12.8" hidden="false" customHeight="false" outlineLevel="0" collapsed="false">
      <c r="A64" s="1" t="n">
        <v>47</v>
      </c>
      <c r="B64" s="16" t="n">
        <f aca="false">F63</f>
        <v>0</v>
      </c>
      <c r="C64" s="15" t="n">
        <f aca="false">B64*$F$15</f>
        <v>0</v>
      </c>
      <c r="D64" s="16" t="n">
        <f aca="false">B64+C64</f>
        <v>0</v>
      </c>
      <c r="E64" s="16" t="n">
        <f aca="false">IF(D64*$F$16&lt;10,10,D64*$F$16)</f>
        <v>10</v>
      </c>
      <c r="F64" s="16" t="n">
        <f aca="false">IF(D64-E64&lt;0,0,D64-E64)</f>
        <v>0</v>
      </c>
    </row>
    <row r="65" customFormat="false" ht="12.8" hidden="false" customHeight="false" outlineLevel="0" collapsed="false">
      <c r="A65" s="1" t="n">
        <v>48</v>
      </c>
      <c r="B65" s="16" t="n">
        <f aca="false">F64</f>
        <v>0</v>
      </c>
      <c r="C65" s="15" t="n">
        <f aca="false">B65*$F$15</f>
        <v>0</v>
      </c>
      <c r="D65" s="16" t="n">
        <f aca="false">B65+C65</f>
        <v>0</v>
      </c>
      <c r="E65" s="16" t="n">
        <f aca="false">IF(D65*$F$16&lt;10,10,D65*$F$16)</f>
        <v>10</v>
      </c>
      <c r="F65" s="16" t="n">
        <f aca="false">IF(D65-E65&lt;0,0,D65-E65)</f>
        <v>0</v>
      </c>
    </row>
    <row r="66" customFormat="false" ht="12.8" hidden="false" customHeight="false" outlineLevel="0" collapsed="false">
      <c r="A66" s="1" t="n">
        <v>49</v>
      </c>
      <c r="B66" s="16" t="n">
        <f aca="false">F65</f>
        <v>0</v>
      </c>
      <c r="C66" s="15" t="n">
        <f aca="false">B66*$F$15</f>
        <v>0</v>
      </c>
      <c r="D66" s="16" t="n">
        <f aca="false">B66+C66</f>
        <v>0</v>
      </c>
      <c r="E66" s="16" t="n">
        <f aca="false">IF(D66*$F$16&lt;10,10,D66*$F$16)</f>
        <v>10</v>
      </c>
      <c r="F66" s="16" t="n">
        <f aca="false">IF(D66-E66&lt;0,0,D66-E66)</f>
        <v>0</v>
      </c>
    </row>
    <row r="67" customFormat="false" ht="12.8" hidden="false" customHeight="false" outlineLevel="0" collapsed="false">
      <c r="A67" s="1" t="n">
        <v>50</v>
      </c>
      <c r="B67" s="16" t="n">
        <f aca="false">F66</f>
        <v>0</v>
      </c>
      <c r="C67" s="15" t="n">
        <f aca="false">B67*$F$15</f>
        <v>0</v>
      </c>
      <c r="D67" s="16" t="n">
        <f aca="false">B67+C67</f>
        <v>0</v>
      </c>
      <c r="E67" s="16" t="n">
        <f aca="false">IF(D67*$F$16&lt;10,10,D67*$F$16)</f>
        <v>10</v>
      </c>
      <c r="F67" s="16" t="n">
        <f aca="false">IF(D67-E67&lt;0,0,D67-E67)</f>
        <v>0</v>
      </c>
    </row>
    <row r="68" customFormat="false" ht="12.8" hidden="false" customHeight="false" outlineLevel="0" collapsed="false">
      <c r="A68" s="1" t="n">
        <v>51</v>
      </c>
      <c r="B68" s="16" t="n">
        <f aca="false">F67</f>
        <v>0</v>
      </c>
      <c r="C68" s="15" t="n">
        <f aca="false">B68*$F$15</f>
        <v>0</v>
      </c>
      <c r="D68" s="16" t="n">
        <f aca="false">B68+C68</f>
        <v>0</v>
      </c>
      <c r="E68" s="16" t="n">
        <f aca="false">IF(D68*$F$16&lt;10,10,D68*$F$16)</f>
        <v>10</v>
      </c>
      <c r="F68" s="16" t="n">
        <f aca="false">IF(D68-E68&lt;0,0,D68-E68)</f>
        <v>0</v>
      </c>
    </row>
    <row r="69" customFormat="false" ht="12.8" hidden="false" customHeight="false" outlineLevel="0" collapsed="false">
      <c r="A69" s="1" t="n">
        <v>52</v>
      </c>
      <c r="B69" s="16" t="n">
        <f aca="false">F68</f>
        <v>0</v>
      </c>
      <c r="C69" s="15" t="n">
        <f aca="false">B69*$F$15</f>
        <v>0</v>
      </c>
      <c r="D69" s="16" t="n">
        <f aca="false">B69+C69</f>
        <v>0</v>
      </c>
      <c r="E69" s="16" t="n">
        <f aca="false">IF(D69*$F$16&lt;10,10,D69*$F$16)</f>
        <v>10</v>
      </c>
      <c r="F69" s="16" t="n">
        <f aca="false">IF(D69-E69&lt;0,0,D69-E69)</f>
        <v>0</v>
      </c>
    </row>
    <row r="70" customFormat="false" ht="12.8" hidden="false" customHeight="false" outlineLevel="0" collapsed="false">
      <c r="A70" s="1" t="n">
        <v>53</v>
      </c>
      <c r="B70" s="16" t="n">
        <f aca="false">F69</f>
        <v>0</v>
      </c>
      <c r="C70" s="15" t="n">
        <f aca="false">B70*$F$15</f>
        <v>0</v>
      </c>
      <c r="D70" s="16" t="n">
        <f aca="false">B70+C70</f>
        <v>0</v>
      </c>
      <c r="E70" s="16" t="n">
        <f aca="false">IF(D70*$F$16&lt;10,10,D70*$F$16)</f>
        <v>10</v>
      </c>
      <c r="F70" s="16" t="n">
        <f aca="false">IF(D70-E70&lt;0,0,D70-E70)</f>
        <v>0</v>
      </c>
    </row>
    <row r="71" customFormat="false" ht="12.8" hidden="false" customHeight="false" outlineLevel="0" collapsed="false">
      <c r="A71" s="1" t="n">
        <v>54</v>
      </c>
      <c r="B71" s="16" t="n">
        <f aca="false">F70</f>
        <v>0</v>
      </c>
      <c r="C71" s="15" t="n">
        <f aca="false">B71*$F$15</f>
        <v>0</v>
      </c>
      <c r="D71" s="16" t="n">
        <f aca="false">B71+C71</f>
        <v>0</v>
      </c>
      <c r="E71" s="16" t="n">
        <f aca="false">IF(D71*$F$16&lt;10,10,D71*$F$16)</f>
        <v>10</v>
      </c>
      <c r="F71" s="16" t="n">
        <f aca="false">IF(D71-E71&lt;0,0,D71-E71)</f>
        <v>0</v>
      </c>
    </row>
    <row r="72" customFormat="false" ht="12.8" hidden="false" customHeight="false" outlineLevel="0" collapsed="false">
      <c r="A72" s="1" t="n">
        <v>55</v>
      </c>
      <c r="B72" s="16" t="n">
        <f aca="false">F71</f>
        <v>0</v>
      </c>
      <c r="C72" s="15" t="n">
        <f aca="false">B72*$F$15</f>
        <v>0</v>
      </c>
      <c r="D72" s="16" t="n">
        <f aca="false">B72+C72</f>
        <v>0</v>
      </c>
      <c r="E72" s="16" t="n">
        <f aca="false">IF(D72*$F$16&lt;10,10,D72*$F$16)</f>
        <v>10</v>
      </c>
      <c r="F72" s="16" t="n">
        <f aca="false">IF(D72-E72&lt;0,0,D72-E72)</f>
        <v>0</v>
      </c>
    </row>
    <row r="73" customFormat="false" ht="12.8" hidden="false" customHeight="false" outlineLevel="0" collapsed="false">
      <c r="A73" s="1" t="n">
        <v>56</v>
      </c>
      <c r="B73" s="16" t="n">
        <f aca="false">F72</f>
        <v>0</v>
      </c>
      <c r="C73" s="15" t="n">
        <f aca="false">B73*$F$15</f>
        <v>0</v>
      </c>
      <c r="D73" s="16" t="n">
        <f aca="false">B73+C73</f>
        <v>0</v>
      </c>
      <c r="E73" s="16" t="n">
        <f aca="false">IF(D73*$F$16&lt;10,10,D73*$F$16)</f>
        <v>10</v>
      </c>
      <c r="F73" s="16" t="n">
        <f aca="false">IF(D73-E73&lt;0,0,D73-E73)</f>
        <v>0</v>
      </c>
    </row>
    <row r="74" customFormat="false" ht="12.8" hidden="false" customHeight="false" outlineLevel="0" collapsed="false">
      <c r="A74" s="1" t="n">
        <v>57</v>
      </c>
      <c r="B74" s="16" t="n">
        <f aca="false">F73</f>
        <v>0</v>
      </c>
      <c r="C74" s="15" t="n">
        <f aca="false">B74*$F$15</f>
        <v>0</v>
      </c>
      <c r="D74" s="16" t="n">
        <f aca="false">B74+C74</f>
        <v>0</v>
      </c>
      <c r="E74" s="16" t="n">
        <f aca="false">IF(D74*$F$16&lt;10,10,D74*$F$16)</f>
        <v>10</v>
      </c>
      <c r="F74" s="16" t="n">
        <f aca="false">IF(D74-E74&lt;0,0,D74-E74)</f>
        <v>0</v>
      </c>
    </row>
    <row r="75" customFormat="false" ht="12.8" hidden="false" customHeight="false" outlineLevel="0" collapsed="false">
      <c r="A75" s="1" t="n">
        <v>58</v>
      </c>
      <c r="B75" s="16" t="n">
        <f aca="false">F74</f>
        <v>0</v>
      </c>
      <c r="C75" s="15" t="n">
        <f aca="false">B75*$F$15</f>
        <v>0</v>
      </c>
      <c r="D75" s="16" t="n">
        <f aca="false">B75+C75</f>
        <v>0</v>
      </c>
      <c r="E75" s="16" t="n">
        <f aca="false">IF(D75*$F$16&lt;10,10,D75*$F$16)</f>
        <v>10</v>
      </c>
      <c r="F75" s="16" t="n">
        <f aca="false">IF(D75-E75&lt;0,0,D75-E75)</f>
        <v>0</v>
      </c>
    </row>
    <row r="76" customFormat="false" ht="12.8" hidden="false" customHeight="false" outlineLevel="0" collapsed="false">
      <c r="A76" s="1" t="n">
        <v>59</v>
      </c>
      <c r="B76" s="16" t="n">
        <f aca="false">F75</f>
        <v>0</v>
      </c>
      <c r="C76" s="15" t="n">
        <f aca="false">B76*$F$15</f>
        <v>0</v>
      </c>
      <c r="D76" s="16" t="n">
        <f aca="false">B76+C76</f>
        <v>0</v>
      </c>
      <c r="E76" s="16" t="n">
        <f aca="false">IF(D76*$F$16&lt;10,10,D76*$F$16)</f>
        <v>10</v>
      </c>
      <c r="F76" s="16" t="n">
        <f aca="false">IF(D76-E76&lt;0,0,D76-E76)</f>
        <v>0</v>
      </c>
    </row>
    <row r="77" customFormat="false" ht="12.8" hidden="false" customHeight="false" outlineLevel="0" collapsed="false">
      <c r="A77" s="1" t="n">
        <v>60</v>
      </c>
      <c r="B77" s="16" t="n">
        <f aca="false">F76</f>
        <v>0</v>
      </c>
      <c r="C77" s="15" t="n">
        <f aca="false">B77*$F$15</f>
        <v>0</v>
      </c>
      <c r="D77" s="16" t="n">
        <f aca="false">B77+C77</f>
        <v>0</v>
      </c>
      <c r="E77" s="16" t="n">
        <f aca="false">IF(D77*$F$16&lt;10,10,D77*$F$16)</f>
        <v>10</v>
      </c>
      <c r="F77" s="16" t="n">
        <f aca="false">IF(D77-E77&lt;0,0,D77-E77)</f>
        <v>0</v>
      </c>
    </row>
    <row r="78" customFormat="false" ht="12.8" hidden="false" customHeight="false" outlineLevel="0" collapsed="false">
      <c r="A78" s="1" t="n">
        <v>61</v>
      </c>
      <c r="B78" s="16" t="n">
        <f aca="false">F77</f>
        <v>0</v>
      </c>
      <c r="C78" s="15" t="n">
        <f aca="false">B78*$F$15</f>
        <v>0</v>
      </c>
      <c r="D78" s="16" t="n">
        <f aca="false">B78+C78</f>
        <v>0</v>
      </c>
      <c r="E78" s="16" t="n">
        <f aca="false">IF(D78*$F$16&lt;10,10,D78*$F$16)</f>
        <v>10</v>
      </c>
      <c r="F78" s="16" t="n">
        <f aca="false">IF(D78-E78&lt;0,0,D78-E78)</f>
        <v>0</v>
      </c>
    </row>
    <row r="79" customFormat="false" ht="12.8" hidden="false" customHeight="false" outlineLevel="0" collapsed="false">
      <c r="A79" s="1" t="n">
        <v>62</v>
      </c>
      <c r="B79" s="16" t="n">
        <f aca="false">F78</f>
        <v>0</v>
      </c>
      <c r="C79" s="15" t="n">
        <f aca="false">B79*$F$15</f>
        <v>0</v>
      </c>
      <c r="D79" s="16" t="n">
        <f aca="false">B79+C79</f>
        <v>0</v>
      </c>
      <c r="E79" s="16" t="n">
        <f aca="false">IF(D79*$F$16&lt;10,10,D79*$F$16)</f>
        <v>10</v>
      </c>
      <c r="F79" s="16" t="n">
        <f aca="false">IF(D79-E79&lt;0,0,D79-E79)</f>
        <v>0</v>
      </c>
    </row>
    <row r="80" customFormat="false" ht="12.8" hidden="false" customHeight="false" outlineLevel="0" collapsed="false">
      <c r="A80" s="1" t="n">
        <v>63</v>
      </c>
      <c r="B80" s="16" t="n">
        <f aca="false">F79</f>
        <v>0</v>
      </c>
      <c r="C80" s="15" t="n">
        <f aca="false">B80*$F$15</f>
        <v>0</v>
      </c>
      <c r="D80" s="16" t="n">
        <f aca="false">B80+C80</f>
        <v>0</v>
      </c>
      <c r="E80" s="16" t="n">
        <f aca="false">IF(D80*$F$16&lt;10,10,D80*$F$16)</f>
        <v>10</v>
      </c>
      <c r="F80" s="16" t="n">
        <f aca="false">IF(D80-E80&lt;0,0,D80-E80)</f>
        <v>0</v>
      </c>
    </row>
    <row r="81" customFormat="false" ht="12.8" hidden="false" customHeight="false" outlineLevel="0" collapsed="false">
      <c r="A81" s="1" t="n">
        <v>64</v>
      </c>
      <c r="B81" s="16" t="n">
        <f aca="false">F80</f>
        <v>0</v>
      </c>
      <c r="C81" s="15" t="n">
        <f aca="false">B81*$F$15</f>
        <v>0</v>
      </c>
      <c r="D81" s="16" t="n">
        <f aca="false">B81+C81</f>
        <v>0</v>
      </c>
      <c r="E81" s="16" t="n">
        <f aca="false">IF(D81*$F$16&lt;10,10,D81*$F$16)</f>
        <v>10</v>
      </c>
      <c r="F81" s="16" t="n">
        <f aca="false">IF(D81-E81&lt;0,0,D81-E81)</f>
        <v>0</v>
      </c>
    </row>
    <row r="82" customFormat="false" ht="12.8" hidden="false" customHeight="false" outlineLevel="0" collapsed="false">
      <c r="A82" s="1" t="n">
        <v>65</v>
      </c>
      <c r="B82" s="16" t="n">
        <f aca="false">F81</f>
        <v>0</v>
      </c>
      <c r="C82" s="15" t="n">
        <f aca="false">B82*$F$15</f>
        <v>0</v>
      </c>
      <c r="D82" s="16" t="n">
        <f aca="false">B82+C82</f>
        <v>0</v>
      </c>
      <c r="E82" s="16" t="n">
        <f aca="false">IF(D82*$F$16&lt;10,10,D82*$F$16)</f>
        <v>10</v>
      </c>
      <c r="F82" s="16" t="n">
        <f aca="false">IF(D82-E82&lt;0,0,D82-E82)</f>
        <v>0</v>
      </c>
    </row>
    <row r="83" customFormat="false" ht="12.8" hidden="false" customHeight="false" outlineLevel="0" collapsed="false">
      <c r="A83" s="1" t="n">
        <v>66</v>
      </c>
      <c r="B83" s="16" t="n">
        <f aca="false">F82</f>
        <v>0</v>
      </c>
      <c r="C83" s="15" t="n">
        <f aca="false">B83*$F$15</f>
        <v>0</v>
      </c>
      <c r="D83" s="16" t="n">
        <f aca="false">B83+C83</f>
        <v>0</v>
      </c>
      <c r="E83" s="16" t="n">
        <f aca="false">IF(D83*$F$16&lt;10,10,D83*$F$16)</f>
        <v>10</v>
      </c>
      <c r="F83" s="16" t="n">
        <f aca="false">IF(D83-E83&lt;0,0,D83-E83)</f>
        <v>0</v>
      </c>
    </row>
    <row r="84" customFormat="false" ht="12.8" hidden="false" customHeight="false" outlineLevel="0" collapsed="false">
      <c r="A84" s="1" t="n">
        <v>67</v>
      </c>
      <c r="B84" s="16" t="n">
        <f aca="false">F83</f>
        <v>0</v>
      </c>
      <c r="C84" s="15" t="n">
        <f aca="false">B84*$F$15</f>
        <v>0</v>
      </c>
      <c r="D84" s="16" t="n">
        <f aca="false">B84+C84</f>
        <v>0</v>
      </c>
      <c r="E84" s="16" t="n">
        <f aca="false">IF(D84*$F$16&lt;10,10,D84*$F$16)</f>
        <v>10</v>
      </c>
      <c r="F84" s="16" t="n">
        <f aca="false">IF(D84-E84&lt;0,0,D84-E84)</f>
        <v>0</v>
      </c>
    </row>
    <row r="85" customFormat="false" ht="12.8" hidden="false" customHeight="false" outlineLevel="0" collapsed="false">
      <c r="A85" s="1" t="n">
        <v>68</v>
      </c>
      <c r="B85" s="16" t="n">
        <f aca="false">F84</f>
        <v>0</v>
      </c>
      <c r="C85" s="15" t="n">
        <f aca="false">B85*$F$15</f>
        <v>0</v>
      </c>
      <c r="D85" s="16" t="n">
        <f aca="false">B85+C85</f>
        <v>0</v>
      </c>
      <c r="E85" s="16" t="n">
        <f aca="false">IF(D85*$F$16&lt;10,10,D85*$F$16)</f>
        <v>10</v>
      </c>
      <c r="F85" s="16" t="n">
        <f aca="false">IF(D85-E85&lt;0,0,D85-E85)</f>
        <v>0</v>
      </c>
    </row>
    <row r="86" customFormat="false" ht="12.8" hidden="false" customHeight="false" outlineLevel="0" collapsed="false">
      <c r="A86" s="1" t="n">
        <v>69</v>
      </c>
      <c r="B86" s="16" t="n">
        <f aca="false">F85</f>
        <v>0</v>
      </c>
      <c r="C86" s="15" t="n">
        <f aca="false">B86*$F$15</f>
        <v>0</v>
      </c>
      <c r="D86" s="16" t="n">
        <f aca="false">B86+C86</f>
        <v>0</v>
      </c>
      <c r="E86" s="16" t="n">
        <f aca="false">IF(D86*$F$16&lt;10,10,D86*$F$16)</f>
        <v>10</v>
      </c>
      <c r="F86" s="16" t="n">
        <f aca="false">IF(D86-E86&lt;0,0,D86-E86)</f>
        <v>0</v>
      </c>
    </row>
    <row r="87" customFormat="false" ht="12.8" hidden="false" customHeight="false" outlineLevel="0" collapsed="false">
      <c r="A87" s="1" t="n">
        <v>70</v>
      </c>
      <c r="B87" s="16" t="n">
        <f aca="false">F86</f>
        <v>0</v>
      </c>
      <c r="C87" s="15" t="n">
        <f aca="false">B87*$F$15</f>
        <v>0</v>
      </c>
      <c r="D87" s="16" t="n">
        <f aca="false">B87+C87</f>
        <v>0</v>
      </c>
      <c r="E87" s="16" t="n">
        <f aca="false">IF(D87*$F$16&lt;10,10,D87*$F$16)</f>
        <v>10</v>
      </c>
      <c r="F87" s="16" t="n">
        <f aca="false">IF(D87-E87&lt;0,0,D87-E87)</f>
        <v>0</v>
      </c>
    </row>
    <row r="88" customFormat="false" ht="12.8" hidden="false" customHeight="false" outlineLevel="0" collapsed="false">
      <c r="A88" s="1" t="n">
        <v>71</v>
      </c>
      <c r="B88" s="16" t="n">
        <f aca="false">F87</f>
        <v>0</v>
      </c>
      <c r="C88" s="15" t="n">
        <f aca="false">B88*$F$15</f>
        <v>0</v>
      </c>
      <c r="D88" s="16" t="n">
        <f aca="false">B88+C88</f>
        <v>0</v>
      </c>
      <c r="E88" s="16" t="n">
        <f aca="false">IF(D88*$F$16&lt;10,10,D88*$F$16)</f>
        <v>10</v>
      </c>
      <c r="F88" s="16" t="n">
        <f aca="false">IF(D88-E88&lt;0,0,D88-E88)</f>
        <v>0</v>
      </c>
    </row>
    <row r="89" customFormat="false" ht="12.8" hidden="false" customHeight="false" outlineLevel="0" collapsed="false">
      <c r="A89" s="1" t="n">
        <v>72</v>
      </c>
      <c r="B89" s="16" t="n">
        <f aca="false">F88</f>
        <v>0</v>
      </c>
      <c r="C89" s="15" t="n">
        <f aca="false">B89*$F$15</f>
        <v>0</v>
      </c>
      <c r="D89" s="16" t="n">
        <f aca="false">B89+C89</f>
        <v>0</v>
      </c>
      <c r="E89" s="16" t="n">
        <f aca="false">IF(D89*$F$16&lt;10,10,D89*$F$16)</f>
        <v>10</v>
      </c>
      <c r="F89" s="16" t="n">
        <f aca="false">IF(D89-E89&lt;0,0,D89-E89)</f>
        <v>0</v>
      </c>
    </row>
    <row r="90" customFormat="false" ht="12.8" hidden="false" customHeight="false" outlineLevel="0" collapsed="false">
      <c r="A90" s="1" t="n">
        <v>73</v>
      </c>
      <c r="B90" s="16" t="n">
        <f aca="false">F89</f>
        <v>0</v>
      </c>
      <c r="C90" s="15" t="n">
        <f aca="false">B90*$F$15</f>
        <v>0</v>
      </c>
      <c r="D90" s="16" t="n">
        <f aca="false">B90+C90</f>
        <v>0</v>
      </c>
      <c r="E90" s="16" t="n">
        <f aca="false">IF(D90*$F$16&lt;10,10,D90*$F$16)</f>
        <v>10</v>
      </c>
      <c r="F90" s="16" t="n">
        <f aca="false">IF(D90-E90&lt;0,0,D90-E90)</f>
        <v>0</v>
      </c>
    </row>
    <row r="91" customFormat="false" ht="12.8" hidden="false" customHeight="false" outlineLevel="0" collapsed="false">
      <c r="A91" s="1" t="n">
        <v>74</v>
      </c>
      <c r="B91" s="16" t="n">
        <f aca="false">F90</f>
        <v>0</v>
      </c>
      <c r="C91" s="15" t="n">
        <f aca="false">B91*$F$15</f>
        <v>0</v>
      </c>
      <c r="D91" s="16" t="n">
        <f aca="false">B91+C91</f>
        <v>0</v>
      </c>
      <c r="E91" s="16" t="n">
        <f aca="false">IF(D91*$F$16&lt;10,10,D91*$F$16)</f>
        <v>10</v>
      </c>
      <c r="F91" s="16" t="n">
        <f aca="false">IF(D91-E91&lt;0,0,D91-E91)</f>
        <v>0</v>
      </c>
    </row>
    <row r="92" customFormat="false" ht="12.8" hidden="false" customHeight="false" outlineLevel="0" collapsed="false">
      <c r="A92" s="1" t="n">
        <v>75</v>
      </c>
      <c r="B92" s="16" t="n">
        <f aca="false">F91</f>
        <v>0</v>
      </c>
      <c r="C92" s="15" t="n">
        <f aca="false">B92*$F$15</f>
        <v>0</v>
      </c>
      <c r="D92" s="16" t="n">
        <f aca="false">B92+C92</f>
        <v>0</v>
      </c>
      <c r="E92" s="16" t="n">
        <f aca="false">IF(D92*$F$16&lt;10,10,D92*$F$16)</f>
        <v>10</v>
      </c>
      <c r="F92" s="16" t="n">
        <f aca="false">IF(D92-E92&lt;0,0,D92-E92)</f>
        <v>0</v>
      </c>
    </row>
    <row r="93" customFormat="false" ht="12.8" hidden="false" customHeight="false" outlineLevel="0" collapsed="false">
      <c r="A93" s="1" t="n">
        <v>76</v>
      </c>
      <c r="B93" s="16" t="n">
        <f aca="false">F92</f>
        <v>0</v>
      </c>
      <c r="C93" s="15" t="n">
        <f aca="false">B93*$F$15</f>
        <v>0</v>
      </c>
      <c r="D93" s="16" t="n">
        <f aca="false">B93+C93</f>
        <v>0</v>
      </c>
      <c r="E93" s="16" t="n">
        <f aca="false">IF(D93*$F$16&lt;10,10,D93*$F$16)</f>
        <v>10</v>
      </c>
      <c r="F93" s="16" t="n">
        <f aca="false">IF(D93-E93&lt;0,0,D93-E93)</f>
        <v>0</v>
      </c>
    </row>
    <row r="94" customFormat="false" ht="12.8" hidden="false" customHeight="false" outlineLevel="0" collapsed="false">
      <c r="A94" s="1" t="n">
        <v>77</v>
      </c>
      <c r="B94" s="16" t="n">
        <f aca="false">F93</f>
        <v>0</v>
      </c>
      <c r="C94" s="15" t="n">
        <f aca="false">B94*$F$15</f>
        <v>0</v>
      </c>
      <c r="D94" s="16" t="n">
        <f aca="false">B94+C94</f>
        <v>0</v>
      </c>
      <c r="E94" s="16" t="n">
        <f aca="false">IF(D94*$F$16&lt;10,10,D94*$F$16)</f>
        <v>10</v>
      </c>
      <c r="F94" s="16" t="n">
        <f aca="false">IF(D94-E94&lt;0,0,D94-E94)</f>
        <v>0</v>
      </c>
    </row>
    <row r="95" customFormat="false" ht="12.8" hidden="false" customHeight="false" outlineLevel="0" collapsed="false">
      <c r="A95" s="1" t="n">
        <v>78</v>
      </c>
      <c r="B95" s="16" t="n">
        <f aca="false">F94</f>
        <v>0</v>
      </c>
      <c r="C95" s="15" t="n">
        <f aca="false">B95*$F$15</f>
        <v>0</v>
      </c>
      <c r="D95" s="16" t="n">
        <f aca="false">B95+C95</f>
        <v>0</v>
      </c>
      <c r="E95" s="16" t="n">
        <f aca="false">IF(D95*$F$16&lt;10,10,D95*$F$16)</f>
        <v>10</v>
      </c>
      <c r="F95" s="16" t="n">
        <f aca="false">IF(D95-E95&lt;0,0,D95-E95)</f>
        <v>0</v>
      </c>
    </row>
    <row r="96" customFormat="false" ht="12.8" hidden="false" customHeight="false" outlineLevel="0" collapsed="false">
      <c r="A96" s="1" t="n">
        <v>79</v>
      </c>
      <c r="B96" s="16" t="n">
        <f aca="false">F95</f>
        <v>0</v>
      </c>
      <c r="C96" s="15" t="n">
        <f aca="false">B96*$F$15</f>
        <v>0</v>
      </c>
      <c r="D96" s="16" t="n">
        <f aca="false">B96+C96</f>
        <v>0</v>
      </c>
      <c r="E96" s="16" t="n">
        <f aca="false">IF(D96*$F$16&lt;10,10,D96*$F$16)</f>
        <v>10</v>
      </c>
      <c r="F96" s="16" t="n">
        <f aca="false">IF(D96-E96&lt;0,0,D96-E96)</f>
        <v>0</v>
      </c>
    </row>
    <row r="97" customFormat="false" ht="12.8" hidden="false" customHeight="false" outlineLevel="0" collapsed="false">
      <c r="A97" s="1" t="n">
        <v>80</v>
      </c>
      <c r="B97" s="16" t="n">
        <f aca="false">F96</f>
        <v>0</v>
      </c>
      <c r="C97" s="15" t="n">
        <f aca="false">B97*$F$15</f>
        <v>0</v>
      </c>
      <c r="D97" s="16" t="n">
        <f aca="false">B97+C97</f>
        <v>0</v>
      </c>
      <c r="E97" s="16" t="n">
        <f aca="false">IF(D97*$F$16&lt;10,10,D97*$F$16)</f>
        <v>10</v>
      </c>
      <c r="F97" s="16" t="n">
        <f aca="false">IF(D97-E97&lt;0,0,D97-E97)</f>
        <v>0</v>
      </c>
    </row>
    <row r="98" customFormat="false" ht="12.8" hidden="false" customHeight="false" outlineLevel="0" collapsed="false">
      <c r="A98" s="1" t="n">
        <v>81</v>
      </c>
      <c r="B98" s="16" t="n">
        <f aca="false">F97</f>
        <v>0</v>
      </c>
      <c r="C98" s="15" t="n">
        <f aca="false">B98*$F$15</f>
        <v>0</v>
      </c>
      <c r="D98" s="16" t="n">
        <f aca="false">B98+C98</f>
        <v>0</v>
      </c>
      <c r="E98" s="16" t="n">
        <f aca="false">IF(D98*$F$16&lt;10,10,D98*$F$16)</f>
        <v>10</v>
      </c>
      <c r="F98" s="16" t="n">
        <f aca="false">IF(D98-E98&lt;0,0,D98-E98)</f>
        <v>0</v>
      </c>
    </row>
    <row r="99" customFormat="false" ht="12.8" hidden="false" customHeight="false" outlineLevel="0" collapsed="false">
      <c r="A99" s="1" t="n">
        <v>82</v>
      </c>
      <c r="B99" s="16" t="n">
        <f aca="false">F98</f>
        <v>0</v>
      </c>
      <c r="C99" s="15" t="n">
        <f aca="false">B99*$F$15</f>
        <v>0</v>
      </c>
      <c r="D99" s="16" t="n">
        <f aca="false">B99+C99</f>
        <v>0</v>
      </c>
      <c r="E99" s="16" t="n">
        <f aca="false">IF(D99*$F$16&lt;10,10,D99*$F$16)</f>
        <v>10</v>
      </c>
      <c r="F99" s="16" t="n">
        <f aca="false">IF(D99-E99&lt;0,0,D99-E99)</f>
        <v>0</v>
      </c>
    </row>
    <row r="100" customFormat="false" ht="12.8" hidden="false" customHeight="false" outlineLevel="0" collapsed="false">
      <c r="A100" s="1" t="n">
        <v>83</v>
      </c>
      <c r="B100" s="16" t="n">
        <f aca="false">F99</f>
        <v>0</v>
      </c>
      <c r="C100" s="15" t="n">
        <f aca="false">B100*$F$15</f>
        <v>0</v>
      </c>
      <c r="D100" s="16" t="n">
        <f aca="false">B100+C100</f>
        <v>0</v>
      </c>
      <c r="E100" s="16" t="n">
        <f aca="false">IF(D100*$F$16&lt;10,10,D100*$F$16)</f>
        <v>10</v>
      </c>
      <c r="F100" s="16" t="n">
        <f aca="false">IF(D100-E100&lt;0,0,D100-E100)</f>
        <v>0</v>
      </c>
    </row>
    <row r="101" customFormat="false" ht="12.8" hidden="false" customHeight="false" outlineLevel="0" collapsed="false">
      <c r="A101" s="1" t="n">
        <v>84</v>
      </c>
      <c r="B101" s="16" t="n">
        <f aca="false">F100</f>
        <v>0</v>
      </c>
      <c r="C101" s="15" t="n">
        <f aca="false">B101*$F$15</f>
        <v>0</v>
      </c>
      <c r="D101" s="16" t="n">
        <f aca="false">B101+C101</f>
        <v>0</v>
      </c>
      <c r="E101" s="16" t="n">
        <f aca="false">IF(D101*$F$16&lt;10,10,D101*$F$16)</f>
        <v>10</v>
      </c>
      <c r="F101" s="16" t="n">
        <f aca="false">IF(D101-E101&lt;0,0,D101-E101)</f>
        <v>0</v>
      </c>
    </row>
    <row r="102" customFormat="false" ht="12.8" hidden="false" customHeight="false" outlineLevel="0" collapsed="false">
      <c r="A102" s="1" t="n">
        <v>85</v>
      </c>
      <c r="B102" s="16" t="n">
        <f aca="false">F101</f>
        <v>0</v>
      </c>
      <c r="C102" s="15" t="n">
        <f aca="false">B102*$F$15</f>
        <v>0</v>
      </c>
      <c r="D102" s="16" t="n">
        <f aca="false">B102+C102</f>
        <v>0</v>
      </c>
      <c r="E102" s="16" t="n">
        <f aca="false">IF(D102*$F$16&lt;10,10,D102*$F$16)</f>
        <v>10</v>
      </c>
      <c r="F102" s="16" t="n">
        <f aca="false">IF(D102-E102&lt;0,0,D102-E102)</f>
        <v>0</v>
      </c>
    </row>
    <row r="103" customFormat="false" ht="12.8" hidden="false" customHeight="false" outlineLevel="0" collapsed="false">
      <c r="A103" s="1" t="n">
        <v>86</v>
      </c>
      <c r="B103" s="16" t="n">
        <f aca="false">F102</f>
        <v>0</v>
      </c>
      <c r="C103" s="15" t="n">
        <f aca="false">B103*$F$15</f>
        <v>0</v>
      </c>
      <c r="D103" s="16" t="n">
        <f aca="false">B103+C103</f>
        <v>0</v>
      </c>
      <c r="E103" s="16" t="n">
        <f aca="false">IF(D103*$F$16&lt;10,10,D103*$F$16)</f>
        <v>10</v>
      </c>
      <c r="F103" s="16" t="n">
        <f aca="false">IF(D103-E103&lt;0,0,D103-E103)</f>
        <v>0</v>
      </c>
    </row>
    <row r="104" customFormat="false" ht="12.8" hidden="false" customHeight="false" outlineLevel="0" collapsed="false">
      <c r="A104" s="1" t="n">
        <v>87</v>
      </c>
      <c r="B104" s="16" t="n">
        <f aca="false">F103</f>
        <v>0</v>
      </c>
      <c r="C104" s="15" t="n">
        <f aca="false">B104*$F$15</f>
        <v>0</v>
      </c>
      <c r="D104" s="16" t="n">
        <f aca="false">B104+C104</f>
        <v>0</v>
      </c>
      <c r="E104" s="16" t="n">
        <f aca="false">IF(D104*$F$16&lt;10,10,D104*$F$16)</f>
        <v>10</v>
      </c>
      <c r="F104" s="16" t="n">
        <f aca="false">IF(D104-E104&lt;0,0,D104-E104)</f>
        <v>0</v>
      </c>
    </row>
    <row r="105" customFormat="false" ht="12.8" hidden="false" customHeight="false" outlineLevel="0" collapsed="false">
      <c r="A105" s="1" t="n">
        <v>88</v>
      </c>
      <c r="B105" s="16" t="n">
        <f aca="false">F104</f>
        <v>0</v>
      </c>
      <c r="C105" s="15" t="n">
        <f aca="false">B105*$F$15</f>
        <v>0</v>
      </c>
      <c r="D105" s="16" t="n">
        <f aca="false">B105+C105</f>
        <v>0</v>
      </c>
      <c r="E105" s="16" t="n">
        <f aca="false">IF(D105*$F$16&lt;10,10,D105*$F$16)</f>
        <v>10</v>
      </c>
      <c r="F105" s="16" t="n">
        <f aca="false">IF(D105-E105&lt;0,0,D105-E105)</f>
        <v>0</v>
      </c>
    </row>
    <row r="106" customFormat="false" ht="12.8" hidden="false" customHeight="false" outlineLevel="0" collapsed="false">
      <c r="A106" s="1" t="n">
        <v>89</v>
      </c>
      <c r="B106" s="16" t="n">
        <f aca="false">F105</f>
        <v>0</v>
      </c>
      <c r="C106" s="15" t="n">
        <f aca="false">B106*$F$15</f>
        <v>0</v>
      </c>
      <c r="D106" s="16" t="n">
        <f aca="false">B106+C106</f>
        <v>0</v>
      </c>
      <c r="E106" s="16" t="n">
        <f aca="false">IF(D106*$F$16&lt;10,10,D106*$F$16)</f>
        <v>10</v>
      </c>
      <c r="F106" s="16" t="n">
        <f aca="false">IF(D106-E106&lt;0,0,D106-E106)</f>
        <v>0</v>
      </c>
    </row>
    <row r="107" customFormat="false" ht="12.8" hidden="false" customHeight="false" outlineLevel="0" collapsed="false">
      <c r="A107" s="1" t="n">
        <v>90</v>
      </c>
      <c r="B107" s="16" t="n">
        <f aca="false">F106</f>
        <v>0</v>
      </c>
      <c r="C107" s="15" t="n">
        <f aca="false">B107*$F$15</f>
        <v>0</v>
      </c>
      <c r="D107" s="16" t="n">
        <f aca="false">B107+C107</f>
        <v>0</v>
      </c>
      <c r="E107" s="16" t="n">
        <f aca="false">IF(D107*$F$16&lt;10,10,D107*$F$16)</f>
        <v>10</v>
      </c>
      <c r="F107" s="16" t="n">
        <f aca="false">IF(D107-E107&lt;0,0,D107-E107)</f>
        <v>0</v>
      </c>
    </row>
    <row r="108" customFormat="false" ht="12.8" hidden="false" customHeight="false" outlineLevel="0" collapsed="false">
      <c r="A108" s="1" t="n">
        <v>91</v>
      </c>
      <c r="B108" s="16" t="n">
        <f aca="false">F107</f>
        <v>0</v>
      </c>
      <c r="C108" s="15" t="n">
        <f aca="false">B108*$F$15</f>
        <v>0</v>
      </c>
      <c r="D108" s="16" t="n">
        <f aca="false">B108+C108</f>
        <v>0</v>
      </c>
      <c r="E108" s="16" t="n">
        <f aca="false">IF(D108*$F$16&lt;10,10,D108*$F$16)</f>
        <v>10</v>
      </c>
      <c r="F108" s="16" t="n">
        <f aca="false">IF(D108-E108&lt;0,0,D108-E108)</f>
        <v>0</v>
      </c>
    </row>
    <row r="109" customFormat="false" ht="12.8" hidden="false" customHeight="false" outlineLevel="0" collapsed="false">
      <c r="A109" s="1" t="n">
        <v>92</v>
      </c>
      <c r="B109" s="16" t="n">
        <f aca="false">F108</f>
        <v>0</v>
      </c>
      <c r="C109" s="15" t="n">
        <f aca="false">B109*$F$15</f>
        <v>0</v>
      </c>
      <c r="D109" s="16" t="n">
        <f aca="false">B109+C109</f>
        <v>0</v>
      </c>
      <c r="E109" s="16" t="n">
        <f aca="false">IF(D109*$F$16&lt;10,10,D109*$F$16)</f>
        <v>10</v>
      </c>
      <c r="F109" s="16" t="n">
        <f aca="false">IF(D109-E109&lt;0,0,D109-E109)</f>
        <v>0</v>
      </c>
    </row>
    <row r="110" customFormat="false" ht="12.8" hidden="false" customHeight="false" outlineLevel="0" collapsed="false">
      <c r="A110" s="1" t="n">
        <v>93</v>
      </c>
      <c r="B110" s="16" t="n">
        <f aca="false">F109</f>
        <v>0</v>
      </c>
      <c r="C110" s="15" t="n">
        <f aca="false">B110*$F$15</f>
        <v>0</v>
      </c>
      <c r="D110" s="16" t="n">
        <f aca="false">B110+C110</f>
        <v>0</v>
      </c>
      <c r="E110" s="16" t="n">
        <f aca="false">IF(D110*$F$16&lt;10,10,D110*$F$16)</f>
        <v>10</v>
      </c>
      <c r="F110" s="16" t="n">
        <f aca="false">IF(D110-E110&lt;0,0,D110-E110)</f>
        <v>0</v>
      </c>
    </row>
    <row r="111" customFormat="false" ht="12.8" hidden="false" customHeight="false" outlineLevel="0" collapsed="false">
      <c r="A111" s="1" t="n">
        <v>94</v>
      </c>
      <c r="B111" s="16" t="n">
        <f aca="false">F110</f>
        <v>0</v>
      </c>
      <c r="C111" s="15" t="n">
        <f aca="false">B111*$F$15</f>
        <v>0</v>
      </c>
      <c r="D111" s="16" t="n">
        <f aca="false">B111+C111</f>
        <v>0</v>
      </c>
      <c r="E111" s="16" t="n">
        <f aca="false">IF(D111*$F$16&lt;10,10,D111*$F$16)</f>
        <v>10</v>
      </c>
      <c r="F111" s="16" t="n">
        <f aca="false">IF(D111-E111&lt;0,0,D111-E111)</f>
        <v>0</v>
      </c>
    </row>
    <row r="112" customFormat="false" ht="12.8" hidden="false" customHeight="false" outlineLevel="0" collapsed="false">
      <c r="A112" s="1" t="n">
        <v>95</v>
      </c>
      <c r="B112" s="16" t="n">
        <f aca="false">F111</f>
        <v>0</v>
      </c>
      <c r="C112" s="15" t="n">
        <f aca="false">B112*$F$15</f>
        <v>0</v>
      </c>
      <c r="D112" s="16" t="n">
        <f aca="false">B112+C112</f>
        <v>0</v>
      </c>
      <c r="E112" s="16" t="n">
        <f aca="false">IF(D112*$F$16&lt;10,10,D112*$F$16)</f>
        <v>10</v>
      </c>
      <c r="F112" s="16" t="n">
        <f aca="false">IF(D112-E112&lt;0,0,D112-E112)</f>
        <v>0</v>
      </c>
    </row>
    <row r="113" customFormat="false" ht="12.8" hidden="false" customHeight="false" outlineLevel="0" collapsed="false">
      <c r="A113" s="1" t="n">
        <v>96</v>
      </c>
      <c r="B113" s="16" t="n">
        <f aca="false">F112</f>
        <v>0</v>
      </c>
      <c r="C113" s="15" t="n">
        <f aca="false">B113*$F$15</f>
        <v>0</v>
      </c>
      <c r="D113" s="16" t="n">
        <f aca="false">B113+C113</f>
        <v>0</v>
      </c>
      <c r="E113" s="16" t="n">
        <f aca="false">IF(D113*$F$16&lt;10,10,D113*$F$16)</f>
        <v>10</v>
      </c>
      <c r="F113" s="16" t="n">
        <f aca="false">IF(D113-E113&lt;0,0,D113-E113)</f>
        <v>0</v>
      </c>
    </row>
    <row r="114" customFormat="false" ht="12.8" hidden="false" customHeight="false" outlineLevel="0" collapsed="false">
      <c r="A114" s="1" t="n">
        <v>97</v>
      </c>
      <c r="B114" s="16" t="n">
        <f aca="false">F113</f>
        <v>0</v>
      </c>
      <c r="C114" s="15" t="n">
        <f aca="false">B114*$F$15</f>
        <v>0</v>
      </c>
      <c r="D114" s="16" t="n">
        <f aca="false">B114+C114</f>
        <v>0</v>
      </c>
      <c r="E114" s="16" t="n">
        <f aca="false">IF(D114*$F$16&lt;10,10,D114*$F$16)</f>
        <v>10</v>
      </c>
      <c r="F114" s="16" t="n">
        <f aca="false">IF(D114-E114&lt;0,0,D114-E114)</f>
        <v>0</v>
      </c>
    </row>
    <row r="115" customFormat="false" ht="12.8" hidden="false" customHeight="false" outlineLevel="0" collapsed="false">
      <c r="A115" s="1" t="n">
        <v>98</v>
      </c>
      <c r="B115" s="16" t="n">
        <f aca="false">F114</f>
        <v>0</v>
      </c>
      <c r="C115" s="15" t="n">
        <f aca="false">B115*$F$15</f>
        <v>0</v>
      </c>
      <c r="D115" s="16" t="n">
        <f aca="false">B115+C115</f>
        <v>0</v>
      </c>
      <c r="E115" s="16" t="n">
        <f aca="false">IF(D115*$F$16&lt;10,10,D115*$F$16)</f>
        <v>10</v>
      </c>
      <c r="F115" s="16" t="n">
        <f aca="false">IF(D115-E115&lt;0,0,D115-E115)</f>
        <v>0</v>
      </c>
    </row>
    <row r="116" customFormat="false" ht="12.8" hidden="false" customHeight="false" outlineLevel="0" collapsed="false">
      <c r="A116" s="1" t="n">
        <v>99</v>
      </c>
      <c r="B116" s="16" t="n">
        <f aca="false">F115</f>
        <v>0</v>
      </c>
      <c r="C116" s="15" t="n">
        <f aca="false">B116*$F$15</f>
        <v>0</v>
      </c>
      <c r="D116" s="16" t="n">
        <f aca="false">B116+C116</f>
        <v>0</v>
      </c>
      <c r="E116" s="16" t="n">
        <f aca="false">IF(D116*$F$16&lt;10,10,D116*$F$16)</f>
        <v>10</v>
      </c>
      <c r="F116" s="16" t="n">
        <f aca="false">IF(D116-E116&lt;0,0,D116-E116)</f>
        <v>0</v>
      </c>
    </row>
    <row r="117" customFormat="false" ht="12.8" hidden="false" customHeight="false" outlineLevel="0" collapsed="false">
      <c r="A117" s="1" t="n">
        <v>100</v>
      </c>
      <c r="B117" s="16" t="n">
        <f aca="false">F116</f>
        <v>0</v>
      </c>
      <c r="C117" s="15" t="n">
        <f aca="false">B117*$F$15</f>
        <v>0</v>
      </c>
      <c r="D117" s="16" t="n">
        <f aca="false">B117+C117</f>
        <v>0</v>
      </c>
      <c r="E117" s="16" t="n">
        <f aca="false">IF(D117*$F$16&lt;10,10,D117*$F$16)</f>
        <v>10</v>
      </c>
      <c r="F117" s="16" t="n">
        <f aca="false">IF(D117-E117&lt;0,0,D117-E117)</f>
        <v>0</v>
      </c>
    </row>
    <row r="118" customFormat="false" ht="12.8" hidden="false" customHeight="false" outlineLevel="0" collapsed="false">
      <c r="A118" s="1" t="n">
        <v>101</v>
      </c>
      <c r="B118" s="16" t="n">
        <f aca="false">F117</f>
        <v>0</v>
      </c>
      <c r="C118" s="15" t="n">
        <f aca="false">B118*$F$15</f>
        <v>0</v>
      </c>
      <c r="D118" s="16" t="n">
        <f aca="false">B118+C118</f>
        <v>0</v>
      </c>
      <c r="E118" s="16" t="n">
        <f aca="false">IF(D118*$F$16&lt;10,10,D118*$F$16)</f>
        <v>10</v>
      </c>
      <c r="F118" s="16" t="n">
        <f aca="false">IF(D118-E118&lt;0,0,D118-E118)</f>
        <v>0</v>
      </c>
    </row>
    <row r="119" customFormat="false" ht="12.8" hidden="false" customHeight="false" outlineLevel="0" collapsed="false">
      <c r="A119" s="1" t="n">
        <v>102</v>
      </c>
      <c r="B119" s="16" t="n">
        <f aca="false">F118</f>
        <v>0</v>
      </c>
      <c r="C119" s="15" t="n">
        <f aca="false">B119*$F$15</f>
        <v>0</v>
      </c>
      <c r="D119" s="16" t="n">
        <f aca="false">B119+C119</f>
        <v>0</v>
      </c>
      <c r="E119" s="16" t="n">
        <f aca="false">IF(D119*$F$16&lt;10,10,D119*$F$16)</f>
        <v>10</v>
      </c>
      <c r="F119" s="16" t="n">
        <f aca="false">IF(D119-E119&lt;0,0,D119-E119)</f>
        <v>0</v>
      </c>
    </row>
    <row r="120" customFormat="false" ht="12.8" hidden="false" customHeight="false" outlineLevel="0" collapsed="false">
      <c r="A120" s="1" t="n">
        <v>103</v>
      </c>
      <c r="B120" s="16" t="n">
        <f aca="false">F119</f>
        <v>0</v>
      </c>
      <c r="C120" s="15" t="n">
        <f aca="false">B120*$F$15</f>
        <v>0</v>
      </c>
      <c r="D120" s="16" t="n">
        <f aca="false">B120+C120</f>
        <v>0</v>
      </c>
      <c r="E120" s="16" t="n">
        <f aca="false">IF(D120*$F$16&lt;10,10,D120*$F$16)</f>
        <v>10</v>
      </c>
      <c r="F120" s="16" t="n">
        <f aca="false">IF(D120-E120&lt;0,0,D120-E120)</f>
        <v>0</v>
      </c>
    </row>
    <row r="121" customFormat="false" ht="12.8" hidden="false" customHeight="false" outlineLevel="0" collapsed="false">
      <c r="A121" s="1" t="n">
        <v>104</v>
      </c>
      <c r="B121" s="16" t="n">
        <f aca="false">F120</f>
        <v>0</v>
      </c>
      <c r="C121" s="15" t="n">
        <f aca="false">B121*$F$15</f>
        <v>0</v>
      </c>
      <c r="D121" s="16" t="n">
        <f aca="false">B121+C121</f>
        <v>0</v>
      </c>
      <c r="E121" s="16" t="n">
        <f aca="false">IF(D121*$F$16&lt;10,10,D121*$F$16)</f>
        <v>10</v>
      </c>
      <c r="F121" s="16" t="n">
        <f aca="false">IF(D121-E121&lt;0,0,D121-E121)</f>
        <v>0</v>
      </c>
    </row>
    <row r="122" customFormat="false" ht="12.8" hidden="false" customHeight="false" outlineLevel="0" collapsed="false">
      <c r="A122" s="1" t="n">
        <v>105</v>
      </c>
      <c r="B122" s="16" t="n">
        <f aca="false">F121</f>
        <v>0</v>
      </c>
      <c r="C122" s="15" t="n">
        <f aca="false">B122*$F$15</f>
        <v>0</v>
      </c>
      <c r="D122" s="16" t="n">
        <f aca="false">B122+C122</f>
        <v>0</v>
      </c>
      <c r="E122" s="16" t="n">
        <f aca="false">IF(D122*$F$16&lt;10,10,D122*$F$16)</f>
        <v>10</v>
      </c>
      <c r="F122" s="16" t="n">
        <f aca="false">IF(D122-E122&lt;0,0,D122-E122)</f>
        <v>0</v>
      </c>
    </row>
    <row r="123" customFormat="false" ht="12.8" hidden="false" customHeight="false" outlineLevel="0" collapsed="false">
      <c r="A123" s="1" t="n">
        <v>106</v>
      </c>
      <c r="B123" s="16" t="n">
        <f aca="false">F122</f>
        <v>0</v>
      </c>
      <c r="C123" s="15" t="n">
        <f aca="false">B123*$F$15</f>
        <v>0</v>
      </c>
      <c r="D123" s="16" t="n">
        <f aca="false">B123+C123</f>
        <v>0</v>
      </c>
      <c r="E123" s="16" t="n">
        <f aca="false">IF(D123*$F$16&lt;10,10,D123*$F$16)</f>
        <v>10</v>
      </c>
      <c r="F123" s="16" t="n">
        <f aca="false">IF(D123-E123&lt;0,0,D123-E123)</f>
        <v>0</v>
      </c>
    </row>
    <row r="124" customFormat="false" ht="12.8" hidden="false" customHeight="false" outlineLevel="0" collapsed="false">
      <c r="A124" s="1" t="n">
        <v>107</v>
      </c>
      <c r="B124" s="16" t="n">
        <f aca="false">F123</f>
        <v>0</v>
      </c>
      <c r="C124" s="15" t="n">
        <f aca="false">B124*$F$15</f>
        <v>0</v>
      </c>
      <c r="D124" s="16" t="n">
        <f aca="false">B124+C124</f>
        <v>0</v>
      </c>
      <c r="E124" s="16" t="n">
        <f aca="false">IF(D124*$F$16&lt;10,10,D124*$F$16)</f>
        <v>10</v>
      </c>
      <c r="F124" s="16" t="n">
        <f aca="false">IF(D124-E124&lt;0,0,D124-E124)</f>
        <v>0</v>
      </c>
    </row>
    <row r="125" customFormat="false" ht="12.8" hidden="false" customHeight="false" outlineLevel="0" collapsed="false">
      <c r="A125" s="1" t="n">
        <v>108</v>
      </c>
      <c r="B125" s="16" t="n">
        <f aca="false">F124</f>
        <v>0</v>
      </c>
      <c r="C125" s="15" t="n">
        <f aca="false">B125*$F$15</f>
        <v>0</v>
      </c>
      <c r="D125" s="16" t="n">
        <f aca="false">B125+C125</f>
        <v>0</v>
      </c>
      <c r="E125" s="16" t="n">
        <f aca="false">IF(D125*$F$16&lt;10,10,D125*$F$16)</f>
        <v>10</v>
      </c>
      <c r="F125" s="16" t="n">
        <f aca="false">IF(D125-E125&lt;0,0,D125-E125)</f>
        <v>0</v>
      </c>
    </row>
    <row r="126" customFormat="false" ht="12.8" hidden="false" customHeight="false" outlineLevel="0" collapsed="false">
      <c r="A126" s="1" t="n">
        <v>109</v>
      </c>
      <c r="B126" s="16" t="n">
        <f aca="false">F125</f>
        <v>0</v>
      </c>
      <c r="C126" s="15" t="n">
        <f aca="false">B126*$F$15</f>
        <v>0</v>
      </c>
      <c r="D126" s="16" t="n">
        <f aca="false">B126+C126</f>
        <v>0</v>
      </c>
      <c r="E126" s="16" t="n">
        <f aca="false">IF(D126*$F$16&lt;10,10,D126*$F$16)</f>
        <v>10</v>
      </c>
      <c r="F126" s="16" t="n">
        <f aca="false">IF(D126-E126&lt;0,0,D126-E126)</f>
        <v>0</v>
      </c>
    </row>
    <row r="127" customFormat="false" ht="12.8" hidden="false" customHeight="false" outlineLevel="0" collapsed="false">
      <c r="A127" s="1" t="n">
        <v>110</v>
      </c>
      <c r="B127" s="16" t="n">
        <f aca="false">F126</f>
        <v>0</v>
      </c>
      <c r="C127" s="15" t="n">
        <f aca="false">B127*$F$15</f>
        <v>0</v>
      </c>
      <c r="D127" s="16" t="n">
        <f aca="false">B127+C127</f>
        <v>0</v>
      </c>
      <c r="E127" s="16" t="n">
        <f aca="false">IF(D127*$F$16&lt;10,10,D127*$F$16)</f>
        <v>10</v>
      </c>
      <c r="F127" s="16" t="n">
        <f aca="false">IF(D127-E127&lt;0,0,D127-E127)</f>
        <v>0</v>
      </c>
    </row>
    <row r="128" customFormat="false" ht="12.8" hidden="false" customHeight="false" outlineLevel="0" collapsed="false">
      <c r="A128" s="1" t="n">
        <v>111</v>
      </c>
      <c r="B128" s="16" t="n">
        <f aca="false">F127</f>
        <v>0</v>
      </c>
      <c r="C128" s="15" t="n">
        <f aca="false">B128*$F$15</f>
        <v>0</v>
      </c>
      <c r="D128" s="16" t="n">
        <f aca="false">B128+C128</f>
        <v>0</v>
      </c>
      <c r="E128" s="16" t="n">
        <f aca="false">IF(D128*$F$16&lt;10,10,D128*$F$16)</f>
        <v>10</v>
      </c>
      <c r="F128" s="16" t="n">
        <f aca="false">IF(D128-E128&lt;0,0,D128-E128)</f>
        <v>0</v>
      </c>
    </row>
    <row r="129" customFormat="false" ht="12.8" hidden="false" customHeight="false" outlineLevel="0" collapsed="false">
      <c r="A129" s="1" t="n">
        <v>112</v>
      </c>
      <c r="B129" s="16" t="n">
        <f aca="false">F128</f>
        <v>0</v>
      </c>
      <c r="C129" s="15" t="n">
        <f aca="false">B129*$F$15</f>
        <v>0</v>
      </c>
      <c r="D129" s="16" t="n">
        <f aca="false">B129+C129</f>
        <v>0</v>
      </c>
      <c r="E129" s="16" t="n">
        <f aca="false">IF(D129*$F$16&lt;10,10,D129*$F$16)</f>
        <v>10</v>
      </c>
      <c r="F129" s="16" t="n">
        <f aca="false">IF(D129-E129&lt;0,0,D129-E129)</f>
        <v>0</v>
      </c>
    </row>
    <row r="130" customFormat="false" ht="12.8" hidden="false" customHeight="false" outlineLevel="0" collapsed="false">
      <c r="A130" s="1" t="n">
        <v>113</v>
      </c>
      <c r="B130" s="16" t="n">
        <f aca="false">F129</f>
        <v>0</v>
      </c>
      <c r="C130" s="15" t="n">
        <f aca="false">B130*$F$15</f>
        <v>0</v>
      </c>
      <c r="D130" s="16" t="n">
        <f aca="false">B130+C130</f>
        <v>0</v>
      </c>
      <c r="E130" s="16" t="n">
        <f aca="false">IF(D130*$F$16&lt;10,10,D130*$F$16)</f>
        <v>10</v>
      </c>
      <c r="F130" s="16" t="n">
        <f aca="false">IF(D130-E130&lt;0,0,D130-E130)</f>
        <v>0</v>
      </c>
    </row>
    <row r="131" customFormat="false" ht="12.8" hidden="false" customHeight="false" outlineLevel="0" collapsed="false">
      <c r="A131" s="1" t="n">
        <v>114</v>
      </c>
      <c r="B131" s="16" t="n">
        <f aca="false">F130</f>
        <v>0</v>
      </c>
      <c r="C131" s="15" t="n">
        <f aca="false">B131*$F$15</f>
        <v>0</v>
      </c>
      <c r="D131" s="16" t="n">
        <f aca="false">B131+C131</f>
        <v>0</v>
      </c>
      <c r="E131" s="16" t="n">
        <f aca="false">IF(D131*$F$16&lt;10,10,D131*$F$16)</f>
        <v>10</v>
      </c>
      <c r="F131" s="16" t="n">
        <f aca="false">IF(D131-E131&lt;0,0,D131-E131)</f>
        <v>0</v>
      </c>
    </row>
    <row r="132" customFormat="false" ht="12.8" hidden="false" customHeight="false" outlineLevel="0" collapsed="false">
      <c r="A132" s="1" t="n">
        <v>115</v>
      </c>
      <c r="B132" s="16" t="n">
        <f aca="false">F131</f>
        <v>0</v>
      </c>
      <c r="C132" s="15" t="n">
        <f aca="false">B132*$F$15</f>
        <v>0</v>
      </c>
      <c r="D132" s="16" t="n">
        <f aca="false">B132+C132</f>
        <v>0</v>
      </c>
      <c r="E132" s="16" t="n">
        <f aca="false">IF(D132*$F$16&lt;10,10,D132*$F$16)</f>
        <v>10</v>
      </c>
      <c r="F132" s="16" t="n">
        <f aca="false">IF(D132-E132&lt;0,0,D132-E132)</f>
        <v>0</v>
      </c>
    </row>
    <row r="133" customFormat="false" ht="12.8" hidden="false" customHeight="false" outlineLevel="0" collapsed="false">
      <c r="A133" s="1" t="n">
        <v>116</v>
      </c>
      <c r="B133" s="16" t="n">
        <f aca="false">F132</f>
        <v>0</v>
      </c>
      <c r="C133" s="15" t="n">
        <f aca="false">B133*$F$15</f>
        <v>0</v>
      </c>
      <c r="D133" s="16" t="n">
        <f aca="false">B133+C133</f>
        <v>0</v>
      </c>
      <c r="E133" s="16" t="n">
        <f aca="false">IF(D133*$F$16&lt;10,10,D133*$F$16)</f>
        <v>10</v>
      </c>
      <c r="F133" s="16" t="n">
        <f aca="false">IF(D133-E133&lt;0,0,D133-E133)</f>
        <v>0</v>
      </c>
    </row>
    <row r="134" customFormat="false" ht="12.8" hidden="false" customHeight="false" outlineLevel="0" collapsed="false">
      <c r="A134" s="1" t="n">
        <v>117</v>
      </c>
      <c r="B134" s="16" t="n">
        <f aca="false">F133</f>
        <v>0</v>
      </c>
      <c r="C134" s="15" t="n">
        <f aca="false">B134*$F$15</f>
        <v>0</v>
      </c>
      <c r="D134" s="16" t="n">
        <f aca="false">B134+C134</f>
        <v>0</v>
      </c>
      <c r="E134" s="16" t="n">
        <f aca="false">IF(D134*$F$16&lt;10,10,D134*$F$16)</f>
        <v>10</v>
      </c>
      <c r="F134" s="16" t="n">
        <f aca="false">IF(D134-E134&lt;0,0,D134-E134)</f>
        <v>0</v>
      </c>
    </row>
    <row r="135" customFormat="false" ht="12.8" hidden="false" customHeight="false" outlineLevel="0" collapsed="false">
      <c r="A135" s="1" t="n">
        <v>118</v>
      </c>
      <c r="B135" s="16" t="n">
        <f aca="false">F134</f>
        <v>0</v>
      </c>
      <c r="C135" s="15" t="n">
        <f aca="false">B135*$F$15</f>
        <v>0</v>
      </c>
      <c r="D135" s="16" t="n">
        <f aca="false">B135+C135</f>
        <v>0</v>
      </c>
      <c r="E135" s="16" t="n">
        <f aca="false">IF(D135*$F$16&lt;10,10,D135*$F$16)</f>
        <v>10</v>
      </c>
      <c r="F135" s="16" t="n">
        <f aca="false">IF(D135-E135&lt;0,0,D135-E135)</f>
        <v>0</v>
      </c>
    </row>
    <row r="136" customFormat="false" ht="12.8" hidden="false" customHeight="false" outlineLevel="0" collapsed="false">
      <c r="A136" s="1" t="n">
        <v>119</v>
      </c>
      <c r="B136" s="16" t="n">
        <f aca="false">F135</f>
        <v>0</v>
      </c>
      <c r="C136" s="15" t="n">
        <f aca="false">B136*$F$15</f>
        <v>0</v>
      </c>
      <c r="D136" s="16" t="n">
        <f aca="false">B136+C136</f>
        <v>0</v>
      </c>
      <c r="E136" s="16" t="n">
        <f aca="false">IF(D136*$F$16&lt;10,10,D136*$F$16)</f>
        <v>10</v>
      </c>
      <c r="F136" s="16" t="n">
        <f aca="false">IF(D136-E136&lt;0,0,D136-E136)</f>
        <v>0</v>
      </c>
    </row>
    <row r="137" customFormat="false" ht="12.8" hidden="false" customHeight="false" outlineLevel="0" collapsed="false">
      <c r="A137" s="1" t="n">
        <v>120</v>
      </c>
      <c r="B137" s="16" t="n">
        <f aca="false">F136</f>
        <v>0</v>
      </c>
      <c r="C137" s="15" t="n">
        <f aca="false">B137*$F$15</f>
        <v>0</v>
      </c>
      <c r="D137" s="16" t="n">
        <f aca="false">B137+C137</f>
        <v>0</v>
      </c>
      <c r="E137" s="16" t="n">
        <f aca="false">IF(D137*$F$16&lt;10,10,D137*$F$16)</f>
        <v>10</v>
      </c>
      <c r="F137" s="16" t="n">
        <f aca="false">IF(D137-E137&lt;0,0,D137-E137)</f>
        <v>0</v>
      </c>
    </row>
    <row r="138" customFormat="false" ht="12.8" hidden="false" customHeight="false" outlineLevel="0" collapsed="false">
      <c r="A138" s="1" t="n">
        <v>121</v>
      </c>
      <c r="B138" s="16" t="n">
        <f aca="false">F137</f>
        <v>0</v>
      </c>
      <c r="C138" s="15" t="n">
        <f aca="false">B138*$F$15</f>
        <v>0</v>
      </c>
      <c r="D138" s="16" t="n">
        <f aca="false">B138+C138</f>
        <v>0</v>
      </c>
      <c r="E138" s="16" t="n">
        <f aca="false">IF(D138*$F$16&lt;10,10,D138*$F$16)</f>
        <v>10</v>
      </c>
      <c r="F138" s="16" t="n">
        <f aca="false">IF(D138-E138&lt;0,0,D138-E138)</f>
        <v>0</v>
      </c>
    </row>
    <row r="139" customFormat="false" ht="12.8" hidden="false" customHeight="false" outlineLevel="0" collapsed="false">
      <c r="A139" s="1" t="n">
        <v>122</v>
      </c>
      <c r="B139" s="16" t="n">
        <f aca="false">F138</f>
        <v>0</v>
      </c>
      <c r="C139" s="15" t="n">
        <f aca="false">B139*$F$15</f>
        <v>0</v>
      </c>
      <c r="D139" s="16" t="n">
        <f aca="false">B139+C139</f>
        <v>0</v>
      </c>
      <c r="E139" s="16" t="n">
        <f aca="false">IF(D139*$F$16&lt;10,10,D139*$F$16)</f>
        <v>10</v>
      </c>
      <c r="F139" s="16" t="n">
        <f aca="false">IF(D139-E139&lt;0,0,D139-E139)</f>
        <v>0</v>
      </c>
    </row>
    <row r="140" customFormat="false" ht="12.8" hidden="false" customHeight="false" outlineLevel="0" collapsed="false">
      <c r="A140" s="1" t="n">
        <v>123</v>
      </c>
      <c r="B140" s="16" t="n">
        <f aca="false">F139</f>
        <v>0</v>
      </c>
      <c r="C140" s="15" t="n">
        <f aca="false">B140*$F$15</f>
        <v>0</v>
      </c>
      <c r="D140" s="16" t="n">
        <f aca="false">B140+C140</f>
        <v>0</v>
      </c>
      <c r="E140" s="16" t="n">
        <f aca="false">IF(D140*$F$16&lt;10,10,D140*$F$16)</f>
        <v>10</v>
      </c>
      <c r="F140" s="16" t="n">
        <f aca="false">IF(D140-E140&lt;0,0,D140-E140)</f>
        <v>0</v>
      </c>
    </row>
    <row r="141" customFormat="false" ht="12.8" hidden="false" customHeight="false" outlineLevel="0" collapsed="false">
      <c r="A141" s="1" t="n">
        <v>124</v>
      </c>
      <c r="B141" s="16" t="n">
        <f aca="false">F140</f>
        <v>0</v>
      </c>
      <c r="C141" s="15" t="n">
        <f aca="false">B141*$F$15</f>
        <v>0</v>
      </c>
      <c r="D141" s="16" t="n">
        <f aca="false">B141+C141</f>
        <v>0</v>
      </c>
      <c r="E141" s="16" t="n">
        <f aca="false">IF(D141*$F$16&lt;10,10,D141*$F$16)</f>
        <v>10</v>
      </c>
      <c r="F141" s="16" t="n">
        <f aca="false">IF(D141-E141&lt;0,0,D141-E141)</f>
        <v>0</v>
      </c>
    </row>
    <row r="142" customFormat="false" ht="12.8" hidden="false" customHeight="false" outlineLevel="0" collapsed="false">
      <c r="A142" s="1" t="n">
        <v>125</v>
      </c>
      <c r="B142" s="16" t="n">
        <f aca="false">F141</f>
        <v>0</v>
      </c>
      <c r="C142" s="15" t="n">
        <f aca="false">B142*$F$15</f>
        <v>0</v>
      </c>
      <c r="D142" s="16" t="n">
        <f aca="false">B142+C142</f>
        <v>0</v>
      </c>
      <c r="E142" s="16" t="n">
        <f aca="false">IF(D142*$F$16&lt;10,10,D142*$F$16)</f>
        <v>10</v>
      </c>
      <c r="F142" s="16" t="n">
        <f aca="false">IF(D142-E142&lt;0,0,D142-E142)</f>
        <v>0</v>
      </c>
    </row>
    <row r="143" customFormat="false" ht="12.8" hidden="false" customHeight="false" outlineLevel="0" collapsed="false">
      <c r="A143" s="1" t="n">
        <v>126</v>
      </c>
      <c r="B143" s="16" t="n">
        <f aca="false">F142</f>
        <v>0</v>
      </c>
      <c r="C143" s="15" t="n">
        <f aca="false">B143*$F$15</f>
        <v>0</v>
      </c>
      <c r="D143" s="16" t="n">
        <f aca="false">B143+C143</f>
        <v>0</v>
      </c>
      <c r="E143" s="16" t="n">
        <f aca="false">IF(D143*$F$16&lt;10,10,D143*$F$16)</f>
        <v>10</v>
      </c>
      <c r="F143" s="16" t="n">
        <f aca="false">IF(D143-E143&lt;0,0,D143-E143)</f>
        <v>0</v>
      </c>
    </row>
    <row r="144" customFormat="false" ht="12.8" hidden="false" customHeight="false" outlineLevel="0" collapsed="false">
      <c r="A144" s="1" t="n">
        <v>127</v>
      </c>
      <c r="B144" s="16" t="n">
        <f aca="false">F143</f>
        <v>0</v>
      </c>
      <c r="C144" s="15" t="n">
        <f aca="false">B144*$F$15</f>
        <v>0</v>
      </c>
      <c r="D144" s="16" t="n">
        <f aca="false">B144+C144</f>
        <v>0</v>
      </c>
      <c r="E144" s="16" t="n">
        <f aca="false">IF(D144*$F$16&lt;10,10,D144*$F$16)</f>
        <v>10</v>
      </c>
      <c r="F144" s="16" t="n">
        <f aca="false">IF(D144-E144&lt;0,0,D144-E144)</f>
        <v>0</v>
      </c>
    </row>
    <row r="145" customFormat="false" ht="12.8" hidden="false" customHeight="false" outlineLevel="0" collapsed="false">
      <c r="A145" s="1" t="n">
        <v>128</v>
      </c>
      <c r="B145" s="16" t="n">
        <f aca="false">F144</f>
        <v>0</v>
      </c>
      <c r="C145" s="15" t="n">
        <f aca="false">B145*$F$15</f>
        <v>0</v>
      </c>
      <c r="D145" s="16" t="n">
        <f aca="false">B145+C145</f>
        <v>0</v>
      </c>
      <c r="E145" s="16" t="n">
        <f aca="false">IF(D145*$F$16&lt;10,10,D145*$F$16)</f>
        <v>10</v>
      </c>
      <c r="F145" s="16" t="n">
        <f aca="false">IF(D145-E145&lt;0,0,D145-E145)</f>
        <v>0</v>
      </c>
    </row>
    <row r="146" customFormat="false" ht="12.8" hidden="false" customHeight="false" outlineLevel="0" collapsed="false">
      <c r="A146" s="1" t="n">
        <v>129</v>
      </c>
      <c r="B146" s="16" t="n">
        <f aca="false">F145</f>
        <v>0</v>
      </c>
      <c r="C146" s="15" t="n">
        <f aca="false">B146*$F$15</f>
        <v>0</v>
      </c>
      <c r="D146" s="16" t="n">
        <f aca="false">B146+C146</f>
        <v>0</v>
      </c>
      <c r="E146" s="16" t="n">
        <f aca="false">IF(D146*$F$16&lt;10,10,D146*$F$16)</f>
        <v>10</v>
      </c>
      <c r="F146" s="16" t="n">
        <f aca="false">IF(D146-E146&lt;0,0,D146-E146)</f>
        <v>0</v>
      </c>
    </row>
    <row r="147" customFormat="false" ht="12.8" hidden="false" customHeight="false" outlineLevel="0" collapsed="false">
      <c r="A147" s="1" t="n">
        <v>130</v>
      </c>
      <c r="B147" s="16" t="n">
        <f aca="false">F146</f>
        <v>0</v>
      </c>
      <c r="C147" s="15" t="n">
        <f aca="false">B147*$F$15</f>
        <v>0</v>
      </c>
      <c r="D147" s="16" t="n">
        <f aca="false">B147+C147</f>
        <v>0</v>
      </c>
      <c r="E147" s="16" t="n">
        <f aca="false">IF(D147*$F$16&lt;10,10,D147*$F$16)</f>
        <v>10</v>
      </c>
      <c r="F147" s="16" t="n">
        <f aca="false">IF(D147-E147&lt;0,0,D147-E147)</f>
        <v>0</v>
      </c>
    </row>
    <row r="148" customFormat="false" ht="12.8" hidden="false" customHeight="false" outlineLevel="0" collapsed="false">
      <c r="A148" s="1" t="n">
        <v>131</v>
      </c>
      <c r="B148" s="16" t="n">
        <f aca="false">F147</f>
        <v>0</v>
      </c>
      <c r="C148" s="15" t="n">
        <f aca="false">B148*$F$15</f>
        <v>0</v>
      </c>
      <c r="D148" s="16" t="n">
        <f aca="false">B148+C148</f>
        <v>0</v>
      </c>
      <c r="E148" s="16" t="n">
        <f aca="false">IF(D148*$F$16&lt;10,10,D148*$F$16)</f>
        <v>10</v>
      </c>
      <c r="F148" s="16" t="n">
        <f aca="false">IF(D148-E148&lt;0,0,D148-E148)</f>
        <v>0</v>
      </c>
    </row>
    <row r="149" customFormat="false" ht="12.8" hidden="false" customHeight="false" outlineLevel="0" collapsed="false">
      <c r="A149" s="1" t="n">
        <v>132</v>
      </c>
      <c r="B149" s="16" t="n">
        <f aca="false">F148</f>
        <v>0</v>
      </c>
      <c r="C149" s="15" t="n">
        <f aca="false">B149*$F$15</f>
        <v>0</v>
      </c>
      <c r="D149" s="16" t="n">
        <f aca="false">B149+C149</f>
        <v>0</v>
      </c>
      <c r="E149" s="16" t="n">
        <f aca="false">IF(D149*$F$16&lt;10,10,D149*$F$16)</f>
        <v>10</v>
      </c>
      <c r="F149" s="16" t="n">
        <f aca="false">IF(D149-E149&lt;0,0,D149-E149)</f>
        <v>0</v>
      </c>
    </row>
    <row r="150" customFormat="false" ht="12.8" hidden="false" customHeight="false" outlineLevel="0" collapsed="false">
      <c r="A150" s="1" t="n">
        <v>133</v>
      </c>
      <c r="B150" s="16" t="n">
        <f aca="false">F149</f>
        <v>0</v>
      </c>
      <c r="C150" s="15" t="n">
        <f aca="false">B150*$F$15</f>
        <v>0</v>
      </c>
      <c r="D150" s="16" t="n">
        <f aca="false">B150+C150</f>
        <v>0</v>
      </c>
      <c r="E150" s="16" t="n">
        <f aca="false">IF(D150*$F$16&lt;10,10,D150*$F$16)</f>
        <v>10</v>
      </c>
      <c r="F150" s="16" t="n">
        <f aca="false">IF(D150-E150&lt;0,0,D150-E150)</f>
        <v>0</v>
      </c>
    </row>
    <row r="151" customFormat="false" ht="12.8" hidden="false" customHeight="false" outlineLevel="0" collapsed="false">
      <c r="A151" s="1" t="n">
        <v>134</v>
      </c>
      <c r="B151" s="16" t="n">
        <f aca="false">F150</f>
        <v>0</v>
      </c>
      <c r="C151" s="15" t="n">
        <f aca="false">B151*$F$15</f>
        <v>0</v>
      </c>
      <c r="D151" s="16" t="n">
        <f aca="false">B151+C151</f>
        <v>0</v>
      </c>
      <c r="E151" s="16" t="n">
        <f aca="false">IF(D151*$F$16&lt;10,10,D151*$F$16)</f>
        <v>10</v>
      </c>
      <c r="F151" s="16" t="n">
        <f aca="false">IF(D151-E151&lt;0,0,D151-E151)</f>
        <v>0</v>
      </c>
    </row>
    <row r="152" customFormat="false" ht="12.8" hidden="false" customHeight="false" outlineLevel="0" collapsed="false">
      <c r="A152" s="1" t="n">
        <v>135</v>
      </c>
      <c r="B152" s="16" t="n">
        <f aca="false">F151</f>
        <v>0</v>
      </c>
      <c r="C152" s="15" t="n">
        <f aca="false">B152*$F$15</f>
        <v>0</v>
      </c>
      <c r="D152" s="16" t="n">
        <f aca="false">B152+C152</f>
        <v>0</v>
      </c>
      <c r="E152" s="16" t="n">
        <f aca="false">IF(D152*$F$16&lt;10,10,D152*$F$16)</f>
        <v>10</v>
      </c>
      <c r="F152" s="16" t="n">
        <f aca="false">IF(D152-E152&lt;0,0,D152-E152)</f>
        <v>0</v>
      </c>
    </row>
    <row r="153" customFormat="false" ht="12.8" hidden="false" customHeight="false" outlineLevel="0" collapsed="false">
      <c r="A153" s="1" t="n">
        <v>136</v>
      </c>
      <c r="B153" s="16" t="n">
        <f aca="false">F152</f>
        <v>0</v>
      </c>
      <c r="C153" s="15" t="n">
        <f aca="false">B153*$F$15</f>
        <v>0</v>
      </c>
      <c r="D153" s="16" t="n">
        <f aca="false">B153+C153</f>
        <v>0</v>
      </c>
      <c r="E153" s="16" t="n">
        <f aca="false">IF(D153*$F$16&lt;10,10,D153*$F$16)</f>
        <v>10</v>
      </c>
      <c r="F153" s="16" t="n">
        <f aca="false">IF(D153-E153&lt;0,0,D153-E153)</f>
        <v>0</v>
      </c>
    </row>
    <row r="154" customFormat="false" ht="12.8" hidden="false" customHeight="false" outlineLevel="0" collapsed="false">
      <c r="A154" s="1" t="n">
        <v>137</v>
      </c>
      <c r="B154" s="16" t="n">
        <f aca="false">F153</f>
        <v>0</v>
      </c>
      <c r="C154" s="15" t="n">
        <f aca="false">B154*$F$15</f>
        <v>0</v>
      </c>
      <c r="D154" s="16" t="n">
        <f aca="false">B154+C154</f>
        <v>0</v>
      </c>
      <c r="E154" s="16" t="n">
        <f aca="false">IF(D154*$F$16&lt;10,10,D154*$F$16)</f>
        <v>10</v>
      </c>
      <c r="F154" s="16" t="n">
        <f aca="false">IF(D154-E154&lt;0,0,D154-E154)</f>
        <v>0</v>
      </c>
    </row>
    <row r="155" customFormat="false" ht="12.8" hidden="false" customHeight="false" outlineLevel="0" collapsed="false">
      <c r="A155" s="1" t="n">
        <v>138</v>
      </c>
      <c r="B155" s="16" t="n">
        <f aca="false">F154</f>
        <v>0</v>
      </c>
      <c r="C155" s="15" t="n">
        <f aca="false">B155*$F$15</f>
        <v>0</v>
      </c>
      <c r="D155" s="16" t="n">
        <f aca="false">B155+C155</f>
        <v>0</v>
      </c>
      <c r="E155" s="16" t="n">
        <f aca="false">IF(D155*$F$16&lt;10,10,D155*$F$16)</f>
        <v>10</v>
      </c>
      <c r="F155" s="16" t="n">
        <f aca="false">IF(D155-E155&lt;0,0,D155-E155)</f>
        <v>0</v>
      </c>
    </row>
    <row r="156" customFormat="false" ht="12.8" hidden="false" customHeight="false" outlineLevel="0" collapsed="false">
      <c r="A156" s="1" t="n">
        <v>139</v>
      </c>
      <c r="B156" s="16" t="n">
        <f aca="false">F155</f>
        <v>0</v>
      </c>
      <c r="C156" s="15" t="n">
        <f aca="false">B156*$F$15</f>
        <v>0</v>
      </c>
      <c r="D156" s="16" t="n">
        <f aca="false">B156+C156</f>
        <v>0</v>
      </c>
      <c r="E156" s="16" t="n">
        <f aca="false">IF(D156*$F$16&lt;10,10,D156*$F$16)</f>
        <v>10</v>
      </c>
      <c r="F156" s="16" t="n">
        <f aca="false">IF(D156-E156&lt;0,0,D156-E156)</f>
        <v>0</v>
      </c>
    </row>
    <row r="157" customFormat="false" ht="12.8" hidden="false" customHeight="false" outlineLevel="0" collapsed="false">
      <c r="A157" s="1" t="n">
        <v>140</v>
      </c>
      <c r="B157" s="16" t="n">
        <f aca="false">F156</f>
        <v>0</v>
      </c>
      <c r="C157" s="15" t="n">
        <f aca="false">B157*$F$15</f>
        <v>0</v>
      </c>
      <c r="D157" s="16" t="n">
        <f aca="false">B157+C157</f>
        <v>0</v>
      </c>
      <c r="E157" s="16" t="n">
        <f aca="false">IF(D157*$F$16&lt;10,10,D157*$F$16)</f>
        <v>10</v>
      </c>
      <c r="F157" s="16" t="n">
        <f aca="false">IF(D157-E157&lt;0,0,D157-E157)</f>
        <v>0</v>
      </c>
    </row>
    <row r="158" customFormat="false" ht="12.8" hidden="false" customHeight="false" outlineLevel="0" collapsed="false">
      <c r="A158" s="1" t="n">
        <v>141</v>
      </c>
      <c r="B158" s="16" t="n">
        <f aca="false">F157</f>
        <v>0</v>
      </c>
      <c r="C158" s="15" t="n">
        <f aca="false">B158*$F$15</f>
        <v>0</v>
      </c>
      <c r="D158" s="16" t="n">
        <f aca="false">B158+C158</f>
        <v>0</v>
      </c>
      <c r="E158" s="16" t="n">
        <f aca="false">IF(D158*$F$16&lt;10,10,D158*$F$16)</f>
        <v>10</v>
      </c>
      <c r="F158" s="16" t="n">
        <f aca="false">IF(D158-E158&lt;0,0,D158-E158)</f>
        <v>0</v>
      </c>
    </row>
    <row r="159" customFormat="false" ht="12.8" hidden="false" customHeight="false" outlineLevel="0" collapsed="false">
      <c r="A159" s="1" t="n">
        <v>142</v>
      </c>
      <c r="B159" s="16" t="n">
        <f aca="false">F158</f>
        <v>0</v>
      </c>
      <c r="C159" s="15" t="n">
        <f aca="false">B159*$F$15</f>
        <v>0</v>
      </c>
      <c r="D159" s="16" t="n">
        <f aca="false">B159+C159</f>
        <v>0</v>
      </c>
      <c r="E159" s="16" t="n">
        <f aca="false">IF(D159*$F$16&lt;10,10,D159*$F$16)</f>
        <v>10</v>
      </c>
      <c r="F159" s="16" t="n">
        <f aca="false">IF(D159-E159&lt;0,0,D159-E159)</f>
        <v>0</v>
      </c>
    </row>
    <row r="160" customFormat="false" ht="12.8" hidden="false" customHeight="false" outlineLevel="0" collapsed="false">
      <c r="A160" s="1" t="n">
        <v>143</v>
      </c>
      <c r="B160" s="16" t="n">
        <f aca="false">F159</f>
        <v>0</v>
      </c>
      <c r="C160" s="15" t="n">
        <f aca="false">B160*$F$15</f>
        <v>0</v>
      </c>
      <c r="D160" s="16" t="n">
        <f aca="false">B160+C160</f>
        <v>0</v>
      </c>
      <c r="E160" s="16" t="n">
        <f aca="false">IF(D160*$F$16&lt;10,10,D160*$F$16)</f>
        <v>10</v>
      </c>
      <c r="F160" s="16" t="n">
        <f aca="false">IF(D160-E160&lt;0,0,D160-E160)</f>
        <v>0</v>
      </c>
    </row>
    <row r="161" customFormat="false" ht="12.8" hidden="false" customHeight="false" outlineLevel="0" collapsed="false">
      <c r="A161" s="1" t="n">
        <v>144</v>
      </c>
      <c r="B161" s="16" t="n">
        <f aca="false">F160</f>
        <v>0</v>
      </c>
      <c r="C161" s="15" t="n">
        <f aca="false">B161*$F$15</f>
        <v>0</v>
      </c>
      <c r="D161" s="16" t="n">
        <f aca="false">B161+C161</f>
        <v>0</v>
      </c>
      <c r="E161" s="16" t="n">
        <f aca="false">IF(D161*$F$16&lt;10,10,D161*$F$16)</f>
        <v>10</v>
      </c>
      <c r="F161" s="16" t="n">
        <f aca="false">IF(D161-E161&lt;0,0,D161-E161)</f>
        <v>0</v>
      </c>
    </row>
    <row r="162" customFormat="false" ht="12.8" hidden="false" customHeight="false" outlineLevel="0" collapsed="false">
      <c r="A162" s="1" t="n">
        <v>145</v>
      </c>
      <c r="B162" s="16" t="n">
        <f aca="false">F161</f>
        <v>0</v>
      </c>
      <c r="C162" s="15" t="n">
        <f aca="false">B162*$F$15</f>
        <v>0</v>
      </c>
      <c r="D162" s="16" t="n">
        <f aca="false">B162+C162</f>
        <v>0</v>
      </c>
      <c r="E162" s="16" t="n">
        <f aca="false">IF(D162*$F$16&lt;10,10,D162*$F$16)</f>
        <v>10</v>
      </c>
      <c r="F162" s="16" t="n">
        <f aca="false">IF(D162-E162&lt;0,0,D162-E162)</f>
        <v>0</v>
      </c>
    </row>
    <row r="163" customFormat="false" ht="12.8" hidden="false" customHeight="false" outlineLevel="0" collapsed="false">
      <c r="A163" s="1" t="n">
        <v>146</v>
      </c>
      <c r="B163" s="16" t="n">
        <f aca="false">F162</f>
        <v>0</v>
      </c>
      <c r="C163" s="15" t="n">
        <f aca="false">B163*$F$15</f>
        <v>0</v>
      </c>
      <c r="D163" s="16" t="n">
        <f aca="false">B163+C163</f>
        <v>0</v>
      </c>
      <c r="E163" s="16" t="n">
        <f aca="false">IF(D163*$F$16&lt;10,10,D163*$F$16)</f>
        <v>10</v>
      </c>
      <c r="F163" s="16" t="n">
        <f aca="false">IF(D163-E163&lt;0,0,D163-E163)</f>
        <v>0</v>
      </c>
    </row>
    <row r="164" customFormat="false" ht="12.8" hidden="false" customHeight="false" outlineLevel="0" collapsed="false">
      <c r="A164" s="1" t="n">
        <v>147</v>
      </c>
      <c r="B164" s="16" t="n">
        <f aca="false">F163</f>
        <v>0</v>
      </c>
      <c r="C164" s="15" t="n">
        <f aca="false">B164*$F$15</f>
        <v>0</v>
      </c>
      <c r="D164" s="16" t="n">
        <f aca="false">B164+C164</f>
        <v>0</v>
      </c>
      <c r="E164" s="16" t="n">
        <f aca="false">IF(D164*$F$16&lt;10,10,D164*$F$16)</f>
        <v>10</v>
      </c>
      <c r="F164" s="16" t="n">
        <f aca="false">IF(D164-E164&lt;0,0,D164-E164)</f>
        <v>0</v>
      </c>
    </row>
    <row r="165" customFormat="false" ht="12.8" hidden="false" customHeight="false" outlineLevel="0" collapsed="false">
      <c r="A165" s="1" t="n">
        <v>148</v>
      </c>
      <c r="B165" s="16" t="n">
        <f aca="false">F164</f>
        <v>0</v>
      </c>
      <c r="C165" s="15" t="n">
        <f aca="false">B165*$F$15</f>
        <v>0</v>
      </c>
      <c r="D165" s="16" t="n">
        <f aca="false">B165+C165</f>
        <v>0</v>
      </c>
      <c r="E165" s="16" t="n">
        <f aca="false">IF(D165*$F$16&lt;10,10,D165*$F$16)</f>
        <v>10</v>
      </c>
      <c r="F165" s="16" t="n">
        <f aca="false">IF(D165-E165&lt;0,0,D165-E165)</f>
        <v>0</v>
      </c>
    </row>
    <row r="166" customFormat="false" ht="12.8" hidden="false" customHeight="false" outlineLevel="0" collapsed="false">
      <c r="A166" s="1" t="n">
        <v>149</v>
      </c>
      <c r="B166" s="16" t="n">
        <f aca="false">F165</f>
        <v>0</v>
      </c>
      <c r="C166" s="15" t="n">
        <f aca="false">B166*$F$15</f>
        <v>0</v>
      </c>
      <c r="D166" s="16" t="n">
        <f aca="false">B166+C166</f>
        <v>0</v>
      </c>
      <c r="E166" s="16" t="n">
        <f aca="false">IF(D166*$F$16&lt;10,10,D166*$F$16)</f>
        <v>10</v>
      </c>
      <c r="F166" s="16" t="n">
        <f aca="false">IF(D166-E166&lt;0,0,D166-E166)</f>
        <v>0</v>
      </c>
    </row>
    <row r="167" customFormat="false" ht="12.8" hidden="false" customHeight="false" outlineLevel="0" collapsed="false">
      <c r="A167" s="1" t="n">
        <v>150</v>
      </c>
      <c r="B167" s="16" t="n">
        <f aca="false">F166</f>
        <v>0</v>
      </c>
      <c r="C167" s="15" t="n">
        <f aca="false">B167*$F$15</f>
        <v>0</v>
      </c>
      <c r="D167" s="16" t="n">
        <f aca="false">B167+C167</f>
        <v>0</v>
      </c>
      <c r="E167" s="16" t="n">
        <f aca="false">IF(D167*$F$16&lt;10,10,D167*$F$16)</f>
        <v>10</v>
      </c>
      <c r="F167" s="16" t="n">
        <f aca="false">IF(D167-E167&lt;0,0,D167-E167)</f>
        <v>0</v>
      </c>
    </row>
    <row r="168" customFormat="false" ht="12.8" hidden="false" customHeight="false" outlineLevel="0" collapsed="false">
      <c r="A168" s="1" t="n">
        <v>151</v>
      </c>
      <c r="B168" s="16" t="n">
        <f aca="false">F167</f>
        <v>0</v>
      </c>
      <c r="C168" s="15" t="n">
        <f aca="false">B168*$F$15</f>
        <v>0</v>
      </c>
      <c r="D168" s="16" t="n">
        <f aca="false">B168+C168</f>
        <v>0</v>
      </c>
      <c r="E168" s="16" t="n">
        <f aca="false">IF(D168*$F$16&lt;10,10,D168*$F$16)</f>
        <v>10</v>
      </c>
      <c r="F168" s="16" t="n">
        <f aca="false">IF(D168-E168&lt;0,0,D168-E168)</f>
        <v>0</v>
      </c>
    </row>
    <row r="169" customFormat="false" ht="12.8" hidden="false" customHeight="false" outlineLevel="0" collapsed="false">
      <c r="A169" s="1" t="n">
        <v>152</v>
      </c>
      <c r="B169" s="16" t="n">
        <f aca="false">F168</f>
        <v>0</v>
      </c>
      <c r="C169" s="15" t="n">
        <f aca="false">B169*$F$15</f>
        <v>0</v>
      </c>
      <c r="D169" s="16" t="n">
        <f aca="false">B169+C169</f>
        <v>0</v>
      </c>
      <c r="E169" s="16" t="n">
        <f aca="false">IF(D169*$F$16&lt;10,10,D169*$F$16)</f>
        <v>10</v>
      </c>
      <c r="F169" s="16" t="n">
        <f aca="false">IF(D169-E169&lt;0,0,D169-E169)</f>
        <v>0</v>
      </c>
    </row>
    <row r="170" customFormat="false" ht="12.8" hidden="false" customHeight="false" outlineLevel="0" collapsed="false">
      <c r="A170" s="1" t="n">
        <v>153</v>
      </c>
      <c r="B170" s="16" t="n">
        <f aca="false">F169</f>
        <v>0</v>
      </c>
      <c r="C170" s="15" t="n">
        <f aca="false">B170*$F$15</f>
        <v>0</v>
      </c>
      <c r="D170" s="16" t="n">
        <f aca="false">B170+C170</f>
        <v>0</v>
      </c>
      <c r="E170" s="16" t="n">
        <f aca="false">IF(D170*$F$16&lt;10,10,D170*$F$16)</f>
        <v>10</v>
      </c>
      <c r="F170" s="16" t="n">
        <f aca="false">IF(D170-E170&lt;0,0,D170-E170)</f>
        <v>0</v>
      </c>
    </row>
    <row r="171" customFormat="false" ht="12.8" hidden="false" customHeight="false" outlineLevel="0" collapsed="false">
      <c r="A171" s="1" t="n">
        <v>154</v>
      </c>
      <c r="B171" s="16" t="n">
        <f aca="false">F170</f>
        <v>0</v>
      </c>
      <c r="C171" s="15" t="n">
        <f aca="false">B171*$F$15</f>
        <v>0</v>
      </c>
      <c r="D171" s="16" t="n">
        <f aca="false">B171+C171</f>
        <v>0</v>
      </c>
      <c r="E171" s="16" t="n">
        <f aca="false">IF(D171*$F$16&lt;10,10,D171*$F$16)</f>
        <v>10</v>
      </c>
      <c r="F171" s="16" t="n">
        <f aca="false">IF(D171-E171&lt;0,0,D171-E171)</f>
        <v>0</v>
      </c>
    </row>
    <row r="172" customFormat="false" ht="12.8" hidden="false" customHeight="false" outlineLevel="0" collapsed="false">
      <c r="A172" s="1" t="n">
        <v>155</v>
      </c>
      <c r="B172" s="16" t="n">
        <f aca="false">F171</f>
        <v>0</v>
      </c>
      <c r="C172" s="15" t="n">
        <f aca="false">B172*$F$15</f>
        <v>0</v>
      </c>
      <c r="D172" s="16" t="n">
        <f aca="false">B172+C172</f>
        <v>0</v>
      </c>
      <c r="E172" s="16" t="n">
        <f aca="false">IF(D172*$F$16&lt;10,10,D172*$F$16)</f>
        <v>10</v>
      </c>
      <c r="F172" s="16" t="n">
        <f aca="false">IF(D172-E172&lt;0,0,D172-E172)</f>
        <v>0</v>
      </c>
    </row>
    <row r="173" customFormat="false" ht="12.8" hidden="false" customHeight="false" outlineLevel="0" collapsed="false">
      <c r="A173" s="1" t="n">
        <v>156</v>
      </c>
      <c r="B173" s="16" t="n">
        <f aca="false">F172</f>
        <v>0</v>
      </c>
      <c r="C173" s="15" t="n">
        <f aca="false">B173*$F$15</f>
        <v>0</v>
      </c>
      <c r="D173" s="16" t="n">
        <f aca="false">B173+C173</f>
        <v>0</v>
      </c>
      <c r="E173" s="16" t="n">
        <f aca="false">IF(D173*$F$16&lt;10,10,D173*$F$16)</f>
        <v>10</v>
      </c>
      <c r="F173" s="16" t="n">
        <f aca="false">IF(D173-E173&lt;0,0,D173-E173)</f>
        <v>0</v>
      </c>
    </row>
    <row r="174" customFormat="false" ht="12.8" hidden="false" customHeight="false" outlineLevel="0" collapsed="false">
      <c r="A174" s="1" t="n">
        <v>157</v>
      </c>
      <c r="B174" s="16" t="n">
        <f aca="false">F173</f>
        <v>0</v>
      </c>
      <c r="C174" s="15" t="n">
        <f aca="false">B174*$F$15</f>
        <v>0</v>
      </c>
      <c r="D174" s="16" t="n">
        <f aca="false">B174+C174</f>
        <v>0</v>
      </c>
      <c r="E174" s="16" t="n">
        <f aca="false">IF(D174*$F$16&lt;10,10,D174*$F$16)</f>
        <v>10</v>
      </c>
      <c r="F174" s="16" t="n">
        <f aca="false">IF(D174-E174&lt;0,0,D174-E174)</f>
        <v>0</v>
      </c>
    </row>
    <row r="175" customFormat="false" ht="12.8" hidden="false" customHeight="false" outlineLevel="0" collapsed="false">
      <c r="A175" s="1" t="n">
        <v>158</v>
      </c>
      <c r="B175" s="16" t="n">
        <f aca="false">F174</f>
        <v>0</v>
      </c>
      <c r="C175" s="15" t="n">
        <f aca="false">B175*$F$15</f>
        <v>0</v>
      </c>
      <c r="D175" s="16" t="n">
        <f aca="false">B175+C175</f>
        <v>0</v>
      </c>
      <c r="E175" s="16" t="n">
        <f aca="false">IF(D175*$F$16&lt;10,10,D175*$F$16)</f>
        <v>10</v>
      </c>
      <c r="F175" s="16" t="n">
        <f aca="false">IF(D175-E175&lt;0,0,D175-E175)</f>
        <v>0</v>
      </c>
    </row>
    <row r="176" customFormat="false" ht="12.8" hidden="false" customHeight="false" outlineLevel="0" collapsed="false">
      <c r="A176" s="1" t="n">
        <v>159</v>
      </c>
      <c r="B176" s="16" t="n">
        <f aca="false">F175</f>
        <v>0</v>
      </c>
      <c r="C176" s="15" t="n">
        <f aca="false">B176*$F$15</f>
        <v>0</v>
      </c>
      <c r="D176" s="16" t="n">
        <f aca="false">B176+C176</f>
        <v>0</v>
      </c>
      <c r="E176" s="16" t="n">
        <f aca="false">IF(D176*$F$16&lt;10,10,D176*$F$16)</f>
        <v>10</v>
      </c>
      <c r="F176" s="16" t="n">
        <f aca="false">IF(D176-E176&lt;0,0,D176-E176)</f>
        <v>0</v>
      </c>
    </row>
    <row r="177" customFormat="false" ht="12.8" hidden="false" customHeight="false" outlineLevel="0" collapsed="false">
      <c r="A177" s="1" t="n">
        <v>160</v>
      </c>
      <c r="B177" s="16" t="n">
        <f aca="false">F176</f>
        <v>0</v>
      </c>
      <c r="C177" s="15" t="n">
        <f aca="false">B177*$F$15</f>
        <v>0</v>
      </c>
      <c r="D177" s="16" t="n">
        <f aca="false">B177+C177</f>
        <v>0</v>
      </c>
      <c r="E177" s="16" t="n">
        <f aca="false">IF(D177*$F$16&lt;10,10,D177*$F$16)</f>
        <v>10</v>
      </c>
      <c r="F177" s="16" t="n">
        <f aca="false">IF(D177-E177&lt;0,0,D177-E177)</f>
        <v>0</v>
      </c>
    </row>
    <row r="178" customFormat="false" ht="12.8" hidden="false" customHeight="false" outlineLevel="0" collapsed="false">
      <c r="A178" s="1" t="n">
        <v>161</v>
      </c>
      <c r="B178" s="16" t="n">
        <f aca="false">F177</f>
        <v>0</v>
      </c>
      <c r="C178" s="15" t="n">
        <f aca="false">B178*$F$15</f>
        <v>0</v>
      </c>
      <c r="D178" s="16" t="n">
        <f aca="false">B178+C178</f>
        <v>0</v>
      </c>
      <c r="E178" s="16" t="n">
        <f aca="false">IF(D178*$F$16&lt;10,10,D178*$F$16)</f>
        <v>10</v>
      </c>
      <c r="F178" s="16" t="n">
        <f aca="false">IF(D178-E178&lt;0,0,D178-E178)</f>
        <v>0</v>
      </c>
    </row>
    <row r="179" customFormat="false" ht="12.8" hidden="false" customHeight="false" outlineLevel="0" collapsed="false">
      <c r="A179" s="1" t="n">
        <v>162</v>
      </c>
      <c r="B179" s="16" t="n">
        <f aca="false">F178</f>
        <v>0</v>
      </c>
      <c r="C179" s="15" t="n">
        <f aca="false">B179*$F$15</f>
        <v>0</v>
      </c>
      <c r="D179" s="16" t="n">
        <f aca="false">B179+C179</f>
        <v>0</v>
      </c>
      <c r="E179" s="16" t="n">
        <f aca="false">IF(D179*$F$16&lt;10,10,D179*$F$16)</f>
        <v>10</v>
      </c>
      <c r="F179" s="16" t="n">
        <f aca="false">IF(D179-E179&lt;0,0,D179-E179)</f>
        <v>0</v>
      </c>
    </row>
    <row r="180" customFormat="false" ht="12.8" hidden="false" customHeight="false" outlineLevel="0" collapsed="false">
      <c r="A180" s="1" t="n">
        <v>163</v>
      </c>
      <c r="B180" s="16" t="n">
        <f aca="false">F179</f>
        <v>0</v>
      </c>
      <c r="C180" s="15" t="n">
        <f aca="false">B180*$F$15</f>
        <v>0</v>
      </c>
      <c r="D180" s="16" t="n">
        <f aca="false">B180+C180</f>
        <v>0</v>
      </c>
      <c r="E180" s="16" t="n">
        <f aca="false">IF(D180*$F$16&lt;10,10,D180*$F$16)</f>
        <v>10</v>
      </c>
      <c r="F180" s="16" t="n">
        <f aca="false">IF(D180-E180&lt;0,0,D180-E180)</f>
        <v>0</v>
      </c>
    </row>
    <row r="181" customFormat="false" ht="12.8" hidden="false" customHeight="false" outlineLevel="0" collapsed="false">
      <c r="A181" s="1" t="n">
        <v>164</v>
      </c>
      <c r="B181" s="16" t="n">
        <f aca="false">F180</f>
        <v>0</v>
      </c>
      <c r="C181" s="15" t="n">
        <f aca="false">B181*$F$15</f>
        <v>0</v>
      </c>
      <c r="D181" s="16" t="n">
        <f aca="false">B181+C181</f>
        <v>0</v>
      </c>
      <c r="E181" s="16" t="n">
        <f aca="false">IF(D181*$F$16&lt;10,10,D181*$F$16)</f>
        <v>10</v>
      </c>
      <c r="F181" s="16" t="n">
        <f aca="false">IF(D181-E181&lt;0,0,D181-E181)</f>
        <v>0</v>
      </c>
    </row>
    <row r="182" customFormat="false" ht="12.8" hidden="false" customHeight="false" outlineLevel="0" collapsed="false">
      <c r="A182" s="1" t="n">
        <v>165</v>
      </c>
      <c r="B182" s="16" t="n">
        <f aca="false">F181</f>
        <v>0</v>
      </c>
      <c r="C182" s="15" t="n">
        <f aca="false">B182*$F$15</f>
        <v>0</v>
      </c>
      <c r="D182" s="16" t="n">
        <f aca="false">B182+C182</f>
        <v>0</v>
      </c>
      <c r="E182" s="16" t="n">
        <f aca="false">IF(D182*$F$16&lt;10,10,D182*$F$16)</f>
        <v>10</v>
      </c>
      <c r="F182" s="16" t="n">
        <f aca="false">IF(D182-E182&lt;0,0,D182-E182)</f>
        <v>0</v>
      </c>
    </row>
    <row r="183" customFormat="false" ht="12.8" hidden="false" customHeight="false" outlineLevel="0" collapsed="false">
      <c r="A183" s="1" t="n">
        <v>166</v>
      </c>
      <c r="B183" s="16" t="n">
        <f aca="false">F182</f>
        <v>0</v>
      </c>
      <c r="C183" s="15" t="n">
        <f aca="false">B183*$F$15</f>
        <v>0</v>
      </c>
      <c r="D183" s="16" t="n">
        <f aca="false">B183+C183</f>
        <v>0</v>
      </c>
      <c r="E183" s="16" t="n">
        <f aca="false">IF(D183*$F$16&lt;10,10,D183*$F$16)</f>
        <v>10</v>
      </c>
      <c r="F183" s="16" t="n">
        <f aca="false">IF(D183-E183&lt;0,0,D183-E183)</f>
        <v>0</v>
      </c>
    </row>
    <row r="184" customFormat="false" ht="12.8" hidden="false" customHeight="false" outlineLevel="0" collapsed="false">
      <c r="A184" s="1" t="n">
        <v>167</v>
      </c>
      <c r="B184" s="16" t="n">
        <f aca="false">F183</f>
        <v>0</v>
      </c>
      <c r="C184" s="15" t="n">
        <f aca="false">B184*$F$15</f>
        <v>0</v>
      </c>
      <c r="D184" s="16" t="n">
        <f aca="false">B184+C184</f>
        <v>0</v>
      </c>
      <c r="E184" s="16" t="n">
        <f aca="false">IF(D184*$F$16&lt;10,10,D184*$F$16)</f>
        <v>10</v>
      </c>
      <c r="F184" s="16" t="n">
        <f aca="false">IF(D184-E184&lt;0,0,D184-E184)</f>
        <v>0</v>
      </c>
    </row>
    <row r="185" customFormat="false" ht="12.8" hidden="false" customHeight="false" outlineLevel="0" collapsed="false">
      <c r="A185" s="1" t="n">
        <v>168</v>
      </c>
      <c r="B185" s="16" t="n">
        <f aca="false">F184</f>
        <v>0</v>
      </c>
      <c r="C185" s="15" t="n">
        <f aca="false">B185*$F$15</f>
        <v>0</v>
      </c>
      <c r="D185" s="16" t="n">
        <f aca="false">B185+C185</f>
        <v>0</v>
      </c>
      <c r="E185" s="16" t="n">
        <f aca="false">IF(D185*$F$16&lt;10,10,D185*$F$16)</f>
        <v>10</v>
      </c>
      <c r="F185" s="16" t="n">
        <f aca="false">IF(D185-E185&lt;0,0,D185-E185)</f>
        <v>0</v>
      </c>
    </row>
    <row r="186" customFormat="false" ht="12.8" hidden="false" customHeight="false" outlineLevel="0" collapsed="false">
      <c r="A186" s="1" t="n">
        <v>169</v>
      </c>
      <c r="B186" s="16" t="n">
        <f aca="false">F185</f>
        <v>0</v>
      </c>
      <c r="C186" s="15" t="n">
        <f aca="false">B186*$F$15</f>
        <v>0</v>
      </c>
      <c r="D186" s="16" t="n">
        <f aca="false">B186+C186</f>
        <v>0</v>
      </c>
      <c r="E186" s="16" t="n">
        <f aca="false">IF(D186*$F$16&lt;10,10,D186*$F$16)</f>
        <v>10</v>
      </c>
      <c r="F186" s="16" t="n">
        <f aca="false">IF(D186-E186&lt;0,0,D186-E186)</f>
        <v>0</v>
      </c>
    </row>
    <row r="187" customFormat="false" ht="12.8" hidden="false" customHeight="false" outlineLevel="0" collapsed="false">
      <c r="A187" s="1" t="n">
        <v>170</v>
      </c>
      <c r="B187" s="16" t="n">
        <f aca="false">F186</f>
        <v>0</v>
      </c>
      <c r="C187" s="15" t="n">
        <f aca="false">B187*$F$15</f>
        <v>0</v>
      </c>
      <c r="D187" s="16" t="n">
        <f aca="false">B187+C187</f>
        <v>0</v>
      </c>
      <c r="E187" s="16" t="n">
        <f aca="false">IF(D187*$F$16&lt;10,10,D187*$F$16)</f>
        <v>10</v>
      </c>
      <c r="F187" s="16" t="n">
        <f aca="false">IF(D187-E187&lt;0,0,D187-E187)</f>
        <v>0</v>
      </c>
    </row>
    <row r="188" customFormat="false" ht="12.8" hidden="false" customHeight="false" outlineLevel="0" collapsed="false">
      <c r="A188" s="1" t="n">
        <v>171</v>
      </c>
      <c r="B188" s="16" t="n">
        <f aca="false">F187</f>
        <v>0</v>
      </c>
      <c r="C188" s="15" t="n">
        <f aca="false">B188*$F$15</f>
        <v>0</v>
      </c>
      <c r="D188" s="16" t="n">
        <f aca="false">B188+C188</f>
        <v>0</v>
      </c>
      <c r="E188" s="16" t="n">
        <f aca="false">IF(D188*$F$16&lt;10,10,D188*$F$16)</f>
        <v>10</v>
      </c>
      <c r="F188" s="16" t="n">
        <f aca="false">IF(D188-E188&lt;0,0,D188-E188)</f>
        <v>0</v>
      </c>
    </row>
    <row r="189" customFormat="false" ht="12.8" hidden="false" customHeight="false" outlineLevel="0" collapsed="false">
      <c r="A189" s="1" t="n">
        <v>172</v>
      </c>
      <c r="B189" s="16" t="n">
        <f aca="false">F188</f>
        <v>0</v>
      </c>
      <c r="C189" s="15" t="n">
        <f aca="false">B189*$F$15</f>
        <v>0</v>
      </c>
      <c r="D189" s="16" t="n">
        <f aca="false">B189+C189</f>
        <v>0</v>
      </c>
      <c r="E189" s="16" t="n">
        <f aca="false">IF(D189*$F$16&lt;10,10,D189*$F$16)</f>
        <v>10</v>
      </c>
      <c r="F189" s="16" t="n">
        <f aca="false">IF(D189-E189&lt;0,0,D189-E189)</f>
        <v>0</v>
      </c>
    </row>
    <row r="190" customFormat="false" ht="12.8" hidden="false" customHeight="false" outlineLevel="0" collapsed="false">
      <c r="A190" s="1" t="n">
        <v>173</v>
      </c>
      <c r="B190" s="16" t="n">
        <f aca="false">F189</f>
        <v>0</v>
      </c>
      <c r="C190" s="15" t="n">
        <f aca="false">B190*$F$15</f>
        <v>0</v>
      </c>
      <c r="D190" s="16" t="n">
        <f aca="false">B190+C190</f>
        <v>0</v>
      </c>
      <c r="E190" s="16" t="n">
        <f aca="false">IF(D190*$F$16&lt;10,10,D190*$F$16)</f>
        <v>10</v>
      </c>
      <c r="F190" s="16" t="n">
        <f aca="false">IF(D190-E190&lt;0,0,D190-E190)</f>
        <v>0</v>
      </c>
    </row>
    <row r="191" customFormat="false" ht="12.8" hidden="false" customHeight="false" outlineLevel="0" collapsed="false">
      <c r="A191" s="1" t="n">
        <v>174</v>
      </c>
      <c r="B191" s="16" t="n">
        <f aca="false">F190</f>
        <v>0</v>
      </c>
      <c r="C191" s="15" t="n">
        <f aca="false">B191*$F$15</f>
        <v>0</v>
      </c>
      <c r="D191" s="16" t="n">
        <f aca="false">B191+C191</f>
        <v>0</v>
      </c>
      <c r="E191" s="16" t="n">
        <f aca="false">IF(D191*$F$16&lt;10,10,D191*$F$16)</f>
        <v>10</v>
      </c>
      <c r="F191" s="16" t="n">
        <f aca="false">IF(D191-E191&lt;0,0,D191-E191)</f>
        <v>0</v>
      </c>
    </row>
    <row r="192" customFormat="false" ht="12.8" hidden="false" customHeight="false" outlineLevel="0" collapsed="false">
      <c r="A192" s="1" t="n">
        <v>175</v>
      </c>
      <c r="B192" s="16" t="n">
        <f aca="false">F191</f>
        <v>0</v>
      </c>
      <c r="C192" s="15" t="n">
        <f aca="false">B192*$F$15</f>
        <v>0</v>
      </c>
      <c r="D192" s="16" t="n">
        <f aca="false">B192+C192</f>
        <v>0</v>
      </c>
      <c r="E192" s="16" t="n">
        <f aca="false">IF(D192*$F$16&lt;10,10,D192*$F$16)</f>
        <v>10</v>
      </c>
      <c r="F192" s="16" t="n">
        <f aca="false">IF(D192-E192&lt;0,0,D192-E192)</f>
        <v>0</v>
      </c>
    </row>
    <row r="193" customFormat="false" ht="12.8" hidden="false" customHeight="false" outlineLevel="0" collapsed="false">
      <c r="A193" s="1" t="n">
        <v>176</v>
      </c>
      <c r="B193" s="16" t="n">
        <f aca="false">F192</f>
        <v>0</v>
      </c>
      <c r="C193" s="15" t="n">
        <f aca="false">B193*$F$15</f>
        <v>0</v>
      </c>
      <c r="D193" s="16" t="n">
        <f aca="false">B193+C193</f>
        <v>0</v>
      </c>
      <c r="E193" s="16" t="n">
        <f aca="false">IF(D193*$F$16&lt;10,10,D193*$F$16)</f>
        <v>10</v>
      </c>
      <c r="F193" s="16" t="n">
        <f aca="false">IF(D193-E193&lt;0,0,D193-E193)</f>
        <v>0</v>
      </c>
    </row>
    <row r="194" customFormat="false" ht="12.8" hidden="false" customHeight="false" outlineLevel="0" collapsed="false">
      <c r="A194" s="1" t="n">
        <v>177</v>
      </c>
      <c r="B194" s="16" t="n">
        <f aca="false">F193</f>
        <v>0</v>
      </c>
      <c r="C194" s="15" t="n">
        <f aca="false">B194*$F$15</f>
        <v>0</v>
      </c>
      <c r="D194" s="16" t="n">
        <f aca="false">B194+C194</f>
        <v>0</v>
      </c>
      <c r="E194" s="16" t="n">
        <f aca="false">IF(D194*$F$16&lt;10,10,D194*$F$16)</f>
        <v>10</v>
      </c>
      <c r="F194" s="16" t="n">
        <f aca="false">IF(D194-E194&lt;0,0,D194-E194)</f>
        <v>0</v>
      </c>
    </row>
    <row r="195" customFormat="false" ht="12.8" hidden="false" customHeight="false" outlineLevel="0" collapsed="false">
      <c r="A195" s="1" t="n">
        <v>178</v>
      </c>
      <c r="B195" s="16" t="n">
        <f aca="false">F194</f>
        <v>0</v>
      </c>
      <c r="C195" s="15" t="n">
        <f aca="false">B195*$F$15</f>
        <v>0</v>
      </c>
      <c r="D195" s="16" t="n">
        <f aca="false">B195+C195</f>
        <v>0</v>
      </c>
      <c r="E195" s="16" t="n">
        <f aca="false">IF(D195*$F$16&lt;10,10,D195*$F$16)</f>
        <v>10</v>
      </c>
      <c r="F195" s="16" t="n">
        <f aca="false">IF(D195-E195&lt;0,0,D195-E195)</f>
        <v>0</v>
      </c>
    </row>
    <row r="196" customFormat="false" ht="12.8" hidden="false" customHeight="false" outlineLevel="0" collapsed="false">
      <c r="A196" s="1" t="n">
        <v>179</v>
      </c>
      <c r="B196" s="16" t="n">
        <f aca="false">F195</f>
        <v>0</v>
      </c>
      <c r="C196" s="15" t="n">
        <f aca="false">B196*$F$15</f>
        <v>0</v>
      </c>
      <c r="D196" s="16" t="n">
        <f aca="false">B196+C196</f>
        <v>0</v>
      </c>
      <c r="E196" s="16" t="n">
        <f aca="false">IF(D196*$F$16&lt;10,10,D196*$F$16)</f>
        <v>10</v>
      </c>
      <c r="F196" s="16" t="n">
        <f aca="false">IF(D196-E196&lt;0,0,D196-E196)</f>
        <v>0</v>
      </c>
    </row>
    <row r="197" customFormat="false" ht="12.8" hidden="false" customHeight="false" outlineLevel="0" collapsed="false">
      <c r="A197" s="1" t="n">
        <v>180</v>
      </c>
      <c r="B197" s="16" t="n">
        <f aca="false">F196</f>
        <v>0</v>
      </c>
      <c r="C197" s="15" t="n">
        <f aca="false">B197*$F$15</f>
        <v>0</v>
      </c>
      <c r="D197" s="16" t="n">
        <f aca="false">B197+C197</f>
        <v>0</v>
      </c>
      <c r="E197" s="16" t="n">
        <f aca="false">IF(D197*$F$16&lt;10,10,D197*$F$16)</f>
        <v>10</v>
      </c>
      <c r="F197" s="16" t="n">
        <f aca="false">IF(D197-E197&lt;0,0,D197-E197)</f>
        <v>0</v>
      </c>
    </row>
    <row r="198" customFormat="false" ht="12.8" hidden="false" customHeight="false" outlineLevel="0" collapsed="false">
      <c r="A198" s="1" t="n">
        <v>181</v>
      </c>
      <c r="B198" s="16" t="n">
        <f aca="false">F197</f>
        <v>0</v>
      </c>
      <c r="C198" s="15" t="n">
        <f aca="false">B198*$F$15</f>
        <v>0</v>
      </c>
      <c r="D198" s="16" t="n">
        <f aca="false">B198+C198</f>
        <v>0</v>
      </c>
      <c r="E198" s="16" t="n">
        <f aca="false">IF(D198*$F$16&lt;10,10,D198*$F$16)</f>
        <v>10</v>
      </c>
      <c r="F198" s="16" t="n">
        <f aca="false">IF(D198-E198&lt;0,0,D198-E198)</f>
        <v>0</v>
      </c>
    </row>
    <row r="199" customFormat="false" ht="12.8" hidden="false" customHeight="false" outlineLevel="0" collapsed="false">
      <c r="A199" s="1" t="n">
        <v>182</v>
      </c>
      <c r="B199" s="16" t="n">
        <f aca="false">F198</f>
        <v>0</v>
      </c>
      <c r="C199" s="15" t="n">
        <f aca="false">B199*$F$15</f>
        <v>0</v>
      </c>
      <c r="D199" s="16" t="n">
        <f aca="false">B199+C199</f>
        <v>0</v>
      </c>
      <c r="E199" s="16" t="n">
        <f aca="false">IF(D199*$F$16&lt;10,10,D199*$F$16)</f>
        <v>10</v>
      </c>
      <c r="F199" s="16" t="n">
        <f aca="false">IF(D199-E199&lt;0,0,D199-E199)</f>
        <v>0</v>
      </c>
    </row>
    <row r="200" customFormat="false" ht="12.8" hidden="false" customHeight="false" outlineLevel="0" collapsed="false">
      <c r="A200" s="1" t="n">
        <v>183</v>
      </c>
      <c r="B200" s="16" t="n">
        <f aca="false">F199</f>
        <v>0</v>
      </c>
      <c r="C200" s="15" t="n">
        <f aca="false">B200*$F$15</f>
        <v>0</v>
      </c>
      <c r="D200" s="16" t="n">
        <f aca="false">B200+C200</f>
        <v>0</v>
      </c>
      <c r="E200" s="16" t="n">
        <f aca="false">IF(D200*$F$16&lt;10,10,D200*$F$16)</f>
        <v>10</v>
      </c>
      <c r="F200" s="16" t="n">
        <f aca="false">IF(D200-E200&lt;0,0,D200-E200)</f>
        <v>0</v>
      </c>
    </row>
    <row r="201" customFormat="false" ht="12.8" hidden="false" customHeight="false" outlineLevel="0" collapsed="false">
      <c r="A201" s="1" t="n">
        <v>184</v>
      </c>
      <c r="B201" s="16" t="n">
        <f aca="false">F200</f>
        <v>0</v>
      </c>
      <c r="C201" s="15" t="n">
        <f aca="false">B201*$F$15</f>
        <v>0</v>
      </c>
      <c r="D201" s="16" t="n">
        <f aca="false">B201+C201</f>
        <v>0</v>
      </c>
      <c r="E201" s="16" t="n">
        <f aca="false">IF(D201*$F$16&lt;10,10,D201*$F$16)</f>
        <v>10</v>
      </c>
      <c r="F201" s="16" t="n">
        <f aca="false">IF(D201-E201&lt;0,0,D201-E201)</f>
        <v>0</v>
      </c>
    </row>
    <row r="202" customFormat="false" ht="12.8" hidden="false" customHeight="false" outlineLevel="0" collapsed="false">
      <c r="A202" s="1" t="n">
        <v>185</v>
      </c>
      <c r="B202" s="16" t="n">
        <f aca="false">F201</f>
        <v>0</v>
      </c>
      <c r="C202" s="15" t="n">
        <f aca="false">B202*$F$15</f>
        <v>0</v>
      </c>
      <c r="D202" s="16" t="n">
        <f aca="false">B202+C202</f>
        <v>0</v>
      </c>
      <c r="E202" s="16" t="n">
        <f aca="false">IF(D202*$F$16&lt;10,10,D202*$F$16)</f>
        <v>10</v>
      </c>
      <c r="F202" s="16" t="n">
        <f aca="false">IF(D202-E202&lt;0,0,D202-E202)</f>
        <v>0</v>
      </c>
    </row>
    <row r="203" customFormat="false" ht="12.8" hidden="false" customHeight="false" outlineLevel="0" collapsed="false">
      <c r="A203" s="1" t="n">
        <v>186</v>
      </c>
      <c r="B203" s="16" t="n">
        <f aca="false">F202</f>
        <v>0</v>
      </c>
      <c r="C203" s="15" t="n">
        <f aca="false">B203*$F$15</f>
        <v>0</v>
      </c>
      <c r="D203" s="16" t="n">
        <f aca="false">B203+C203</f>
        <v>0</v>
      </c>
      <c r="E203" s="16" t="n">
        <f aca="false">IF(D203*$F$16&lt;10,10,D203*$F$16)</f>
        <v>10</v>
      </c>
      <c r="F203" s="16" t="n">
        <f aca="false">IF(D203-E203&lt;0,0,D203-E203)</f>
        <v>0</v>
      </c>
    </row>
    <row r="204" customFormat="false" ht="12.8" hidden="false" customHeight="false" outlineLevel="0" collapsed="false">
      <c r="A204" s="1" t="n">
        <v>187</v>
      </c>
      <c r="B204" s="16" t="n">
        <f aca="false">F203</f>
        <v>0</v>
      </c>
      <c r="C204" s="15" t="n">
        <f aca="false">B204*$F$15</f>
        <v>0</v>
      </c>
      <c r="D204" s="16" t="n">
        <f aca="false">B204+C204</f>
        <v>0</v>
      </c>
      <c r="E204" s="16" t="n">
        <f aca="false">IF(D204*$F$16&lt;10,10,D204*$F$16)</f>
        <v>10</v>
      </c>
      <c r="F204" s="16" t="n">
        <f aca="false">IF(D204-E204&lt;0,0,D204-E204)</f>
        <v>0</v>
      </c>
    </row>
    <row r="205" customFormat="false" ht="12.8" hidden="false" customHeight="false" outlineLevel="0" collapsed="false">
      <c r="A205" s="1" t="n">
        <v>188</v>
      </c>
      <c r="B205" s="16" t="n">
        <f aca="false">F204</f>
        <v>0</v>
      </c>
      <c r="C205" s="15" t="n">
        <f aca="false">B205*$F$15</f>
        <v>0</v>
      </c>
      <c r="D205" s="16" t="n">
        <f aca="false">B205+C205</f>
        <v>0</v>
      </c>
      <c r="E205" s="16" t="n">
        <f aca="false">IF(D205*$F$16&lt;10,10,D205*$F$16)</f>
        <v>10</v>
      </c>
      <c r="F205" s="16" t="n">
        <f aca="false">IF(D205-E205&lt;0,0,D205-E205)</f>
        <v>0</v>
      </c>
    </row>
    <row r="206" customFormat="false" ht="12.8" hidden="false" customHeight="false" outlineLevel="0" collapsed="false">
      <c r="A206" s="1" t="n">
        <v>189</v>
      </c>
      <c r="B206" s="16" t="n">
        <f aca="false">F205</f>
        <v>0</v>
      </c>
      <c r="C206" s="15" t="n">
        <f aca="false">B206*$F$15</f>
        <v>0</v>
      </c>
      <c r="D206" s="16" t="n">
        <f aca="false">B206+C206</f>
        <v>0</v>
      </c>
      <c r="E206" s="16" t="n">
        <f aca="false">IF(D206*$F$16&lt;10,10,D206*$F$16)</f>
        <v>10</v>
      </c>
      <c r="F206" s="16" t="n">
        <f aca="false">IF(D206-E206&lt;0,0,D206-E206)</f>
        <v>0</v>
      </c>
    </row>
    <row r="207" customFormat="false" ht="12.8" hidden="false" customHeight="false" outlineLevel="0" collapsed="false">
      <c r="A207" s="1" t="n">
        <v>190</v>
      </c>
      <c r="B207" s="16" t="n">
        <f aca="false">F206</f>
        <v>0</v>
      </c>
      <c r="C207" s="15" t="n">
        <f aca="false">B207*$F$15</f>
        <v>0</v>
      </c>
      <c r="D207" s="16" t="n">
        <f aca="false">B207+C207</f>
        <v>0</v>
      </c>
      <c r="E207" s="16" t="n">
        <f aca="false">IF(D207*$F$16&lt;10,10,D207*$F$16)</f>
        <v>10</v>
      </c>
      <c r="F207" s="16" t="n">
        <f aca="false">IF(D207-E207&lt;0,0,D207-E207)</f>
        <v>0</v>
      </c>
    </row>
    <row r="208" customFormat="false" ht="12.8" hidden="false" customHeight="false" outlineLevel="0" collapsed="false">
      <c r="A208" s="1" t="n">
        <v>191</v>
      </c>
      <c r="B208" s="16" t="n">
        <f aca="false">F207</f>
        <v>0</v>
      </c>
      <c r="C208" s="15" t="n">
        <f aca="false">B208*$F$15</f>
        <v>0</v>
      </c>
      <c r="D208" s="16" t="n">
        <f aca="false">B208+C208</f>
        <v>0</v>
      </c>
      <c r="E208" s="16" t="n">
        <f aca="false">IF(D208*$F$16&lt;10,10,D208*$F$16)</f>
        <v>10</v>
      </c>
      <c r="F208" s="16" t="n">
        <f aca="false">IF(D208-E208&lt;0,0,D208-E208)</f>
        <v>0</v>
      </c>
    </row>
    <row r="209" customFormat="false" ht="12.8" hidden="false" customHeight="false" outlineLevel="0" collapsed="false">
      <c r="A209" s="1" t="n">
        <v>192</v>
      </c>
      <c r="B209" s="16" t="n">
        <f aca="false">F208</f>
        <v>0</v>
      </c>
      <c r="C209" s="15" t="n">
        <f aca="false">B209*$F$15</f>
        <v>0</v>
      </c>
      <c r="D209" s="16" t="n">
        <f aca="false">B209+C209</f>
        <v>0</v>
      </c>
      <c r="E209" s="16" t="n">
        <f aca="false">IF(D209*$F$16&lt;10,10,D209*$F$16)</f>
        <v>10</v>
      </c>
      <c r="F209" s="16" t="n">
        <f aca="false">IF(D209-E209&lt;0,0,D209-E209)</f>
        <v>0</v>
      </c>
    </row>
    <row r="210" customFormat="false" ht="12.8" hidden="false" customHeight="false" outlineLevel="0" collapsed="false">
      <c r="A210" s="1" t="n">
        <v>193</v>
      </c>
      <c r="B210" s="16" t="n">
        <f aca="false">F209</f>
        <v>0</v>
      </c>
      <c r="C210" s="15" t="n">
        <f aca="false">B210*$F$15</f>
        <v>0</v>
      </c>
      <c r="D210" s="16" t="n">
        <f aca="false">B210+C210</f>
        <v>0</v>
      </c>
      <c r="E210" s="16" t="n">
        <f aca="false">IF(D210*$F$16&lt;10,10,D210*$F$16)</f>
        <v>10</v>
      </c>
      <c r="F210" s="16" t="n">
        <f aca="false">IF(D210-E210&lt;0,0,D210-E210)</f>
        <v>0</v>
      </c>
    </row>
    <row r="211" customFormat="false" ht="12.8" hidden="false" customHeight="false" outlineLevel="0" collapsed="false">
      <c r="A211" s="1" t="n">
        <v>194</v>
      </c>
      <c r="B211" s="16" t="n">
        <f aca="false">F210</f>
        <v>0</v>
      </c>
      <c r="C211" s="15" t="n">
        <f aca="false">B211*$F$15</f>
        <v>0</v>
      </c>
      <c r="D211" s="16" t="n">
        <f aca="false">B211+C211</f>
        <v>0</v>
      </c>
      <c r="E211" s="16" t="n">
        <f aca="false">IF(D211*$F$16&lt;10,10,D211*$F$16)</f>
        <v>10</v>
      </c>
      <c r="F211" s="16" t="n">
        <f aca="false">IF(D211-E211&lt;0,0,D211-E211)</f>
        <v>0</v>
      </c>
    </row>
    <row r="212" customFormat="false" ht="12.8" hidden="false" customHeight="false" outlineLevel="0" collapsed="false">
      <c r="A212" s="1" t="n">
        <v>195</v>
      </c>
      <c r="B212" s="16" t="n">
        <f aca="false">F211</f>
        <v>0</v>
      </c>
      <c r="C212" s="15" t="n">
        <f aca="false">B212*$F$15</f>
        <v>0</v>
      </c>
      <c r="D212" s="16" t="n">
        <f aca="false">B212+C212</f>
        <v>0</v>
      </c>
      <c r="E212" s="16" t="n">
        <f aca="false">IF(D212*$F$16&lt;10,10,D212*$F$16)</f>
        <v>10</v>
      </c>
      <c r="F212" s="16" t="n">
        <f aca="false">IF(D212-E212&lt;0,0,D212-E212)</f>
        <v>0</v>
      </c>
    </row>
    <row r="213" customFormat="false" ht="12.8" hidden="false" customHeight="false" outlineLevel="0" collapsed="false">
      <c r="A213" s="1" t="n">
        <v>196</v>
      </c>
      <c r="B213" s="16" t="n">
        <f aca="false">F212</f>
        <v>0</v>
      </c>
      <c r="C213" s="15" t="n">
        <f aca="false">B213*$F$15</f>
        <v>0</v>
      </c>
      <c r="D213" s="16" t="n">
        <f aca="false">B213+C213</f>
        <v>0</v>
      </c>
      <c r="E213" s="16" t="n">
        <f aca="false">IF(D213*$F$16&lt;10,10,D213*$F$16)</f>
        <v>10</v>
      </c>
      <c r="F213" s="16" t="n">
        <f aca="false">IF(D213-E213&lt;0,0,D213-E213)</f>
        <v>0</v>
      </c>
    </row>
    <row r="214" customFormat="false" ht="12.8" hidden="false" customHeight="false" outlineLevel="0" collapsed="false">
      <c r="A214" s="1" t="n">
        <v>197</v>
      </c>
      <c r="B214" s="16" t="n">
        <f aca="false">F213</f>
        <v>0</v>
      </c>
      <c r="C214" s="15" t="n">
        <f aca="false">B214*$F$15</f>
        <v>0</v>
      </c>
      <c r="D214" s="16" t="n">
        <f aca="false">B214+C214</f>
        <v>0</v>
      </c>
      <c r="E214" s="16" t="n">
        <f aca="false">IF(D214*$F$16&lt;10,10,D214*$F$16)</f>
        <v>10</v>
      </c>
      <c r="F214" s="16" t="n">
        <f aca="false">IF(D214-E214&lt;0,0,D214-E214)</f>
        <v>0</v>
      </c>
    </row>
    <row r="215" customFormat="false" ht="12.8" hidden="false" customHeight="false" outlineLevel="0" collapsed="false">
      <c r="A215" s="1" t="n">
        <v>198</v>
      </c>
      <c r="B215" s="16" t="n">
        <f aca="false">F214</f>
        <v>0</v>
      </c>
      <c r="C215" s="15" t="n">
        <f aca="false">B215*$F$15</f>
        <v>0</v>
      </c>
      <c r="D215" s="16" t="n">
        <f aca="false">B215+C215</f>
        <v>0</v>
      </c>
      <c r="E215" s="16" t="n">
        <f aca="false">IF(D215*$F$16&lt;10,10,D215*$F$16)</f>
        <v>10</v>
      </c>
      <c r="F215" s="16" t="n">
        <f aca="false">IF(D215-E215&lt;0,0,D215-E215)</f>
        <v>0</v>
      </c>
    </row>
    <row r="216" customFormat="false" ht="12.8" hidden="false" customHeight="false" outlineLevel="0" collapsed="false">
      <c r="A216" s="1" t="n">
        <v>199</v>
      </c>
      <c r="B216" s="16" t="n">
        <f aca="false">F215</f>
        <v>0</v>
      </c>
      <c r="C216" s="15" t="n">
        <f aca="false">B216*$F$15</f>
        <v>0</v>
      </c>
      <c r="D216" s="16" t="n">
        <f aca="false">B216+C216</f>
        <v>0</v>
      </c>
      <c r="E216" s="16" t="n">
        <f aca="false">IF(D216*$F$16&lt;10,10,D216*$F$16)</f>
        <v>10</v>
      </c>
      <c r="F216" s="16" t="n">
        <f aca="false">IF(D216-E216&lt;0,0,D216-E216)</f>
        <v>0</v>
      </c>
    </row>
    <row r="217" customFormat="false" ht="12.8" hidden="false" customHeight="false" outlineLevel="0" collapsed="false">
      <c r="A217" s="1" t="n">
        <v>200</v>
      </c>
      <c r="B217" s="16" t="n">
        <f aca="false">F216</f>
        <v>0</v>
      </c>
      <c r="C217" s="15" t="n">
        <f aca="false">B217*$F$15</f>
        <v>0</v>
      </c>
      <c r="D217" s="16" t="n">
        <f aca="false">B217+C217</f>
        <v>0</v>
      </c>
      <c r="E217" s="16" t="n">
        <f aca="false">IF(D217*$F$16&lt;10,10,D217*$F$16)</f>
        <v>10</v>
      </c>
      <c r="F217" s="16" t="n">
        <f aca="false">IF(D217-E217&lt;0,0,D217-E217)</f>
        <v>0</v>
      </c>
    </row>
    <row r="218" customFormat="false" ht="12.8" hidden="false" customHeight="false" outlineLevel="0" collapsed="false">
      <c r="A218" s="1" t="n">
        <v>201</v>
      </c>
      <c r="B218" s="16" t="n">
        <f aca="false">F217</f>
        <v>0</v>
      </c>
      <c r="C218" s="15" t="n">
        <f aca="false">B218*$F$15</f>
        <v>0</v>
      </c>
      <c r="D218" s="16" t="n">
        <f aca="false">B218+C218</f>
        <v>0</v>
      </c>
      <c r="E218" s="16" t="n">
        <f aca="false">IF(D218*$F$16&lt;10,10,D218*$F$16)</f>
        <v>10</v>
      </c>
      <c r="F218" s="16" t="n">
        <f aca="false">IF(D218-E218&lt;0,0,D218-E218)</f>
        <v>0</v>
      </c>
    </row>
    <row r="219" customFormat="false" ht="12.8" hidden="false" customHeight="false" outlineLevel="0" collapsed="false">
      <c r="A219" s="1" t="n">
        <v>202</v>
      </c>
      <c r="B219" s="16" t="n">
        <f aca="false">F218</f>
        <v>0</v>
      </c>
      <c r="C219" s="15" t="n">
        <f aca="false">B219*$F$15</f>
        <v>0</v>
      </c>
      <c r="D219" s="16" t="n">
        <f aca="false">B219+C219</f>
        <v>0</v>
      </c>
      <c r="E219" s="16" t="n">
        <f aca="false">IF(D219*$F$16&lt;10,10,D219*$F$16)</f>
        <v>10</v>
      </c>
      <c r="F219" s="16" t="n">
        <f aca="false">IF(D219-E219&lt;0,0,D219-E219)</f>
        <v>0</v>
      </c>
    </row>
    <row r="220" customFormat="false" ht="12.8" hidden="false" customHeight="false" outlineLevel="0" collapsed="false">
      <c r="A220" s="1" t="n">
        <v>203</v>
      </c>
      <c r="B220" s="16" t="n">
        <f aca="false">F219</f>
        <v>0</v>
      </c>
      <c r="C220" s="15" t="n">
        <f aca="false">B220*$F$15</f>
        <v>0</v>
      </c>
      <c r="D220" s="16" t="n">
        <f aca="false">B220+C220</f>
        <v>0</v>
      </c>
      <c r="E220" s="16" t="n">
        <f aca="false">IF(D220*$F$16&lt;10,10,D220*$F$16)</f>
        <v>10</v>
      </c>
      <c r="F220" s="16" t="n">
        <f aca="false">IF(D220-E220&lt;0,0,D220-E220)</f>
        <v>0</v>
      </c>
    </row>
    <row r="221" customFormat="false" ht="12.8" hidden="false" customHeight="false" outlineLevel="0" collapsed="false">
      <c r="A221" s="1" t="n">
        <v>204</v>
      </c>
      <c r="B221" s="16" t="n">
        <f aca="false">F220</f>
        <v>0</v>
      </c>
      <c r="C221" s="15" t="n">
        <f aca="false">B221*$F$15</f>
        <v>0</v>
      </c>
      <c r="D221" s="16" t="n">
        <f aca="false">B221+C221</f>
        <v>0</v>
      </c>
      <c r="E221" s="16" t="n">
        <f aca="false">IF(D221*$F$16&lt;10,10,D221*$F$16)</f>
        <v>10</v>
      </c>
      <c r="F221" s="16" t="n">
        <f aca="false">IF(D221-E221&lt;0,0,D221-E221)</f>
        <v>0</v>
      </c>
    </row>
    <row r="222" customFormat="false" ht="12.8" hidden="false" customHeight="false" outlineLevel="0" collapsed="false">
      <c r="A222" s="1" t="n">
        <v>205</v>
      </c>
      <c r="B222" s="16" t="n">
        <f aca="false">F221</f>
        <v>0</v>
      </c>
      <c r="C222" s="15" t="n">
        <f aca="false">B222*$F$15</f>
        <v>0</v>
      </c>
      <c r="D222" s="16" t="n">
        <f aca="false">B222+C222</f>
        <v>0</v>
      </c>
      <c r="E222" s="16" t="n">
        <f aca="false">IF(D222*$F$16&lt;10,10,D222*$F$16)</f>
        <v>10</v>
      </c>
      <c r="F222" s="16" t="n">
        <f aca="false">IF(D222-E222&lt;0,0,D222-E222)</f>
        <v>0</v>
      </c>
    </row>
    <row r="223" customFormat="false" ht="12.8" hidden="false" customHeight="false" outlineLevel="0" collapsed="false">
      <c r="A223" s="1" t="n">
        <v>206</v>
      </c>
      <c r="B223" s="16" t="n">
        <f aca="false">F222</f>
        <v>0</v>
      </c>
      <c r="C223" s="15" t="n">
        <f aca="false">B223*$F$15</f>
        <v>0</v>
      </c>
      <c r="D223" s="16" t="n">
        <f aca="false">B223+C223</f>
        <v>0</v>
      </c>
      <c r="E223" s="16" t="n">
        <f aca="false">IF(D223*$F$16&lt;10,10,D223*$F$16)</f>
        <v>10</v>
      </c>
      <c r="F223" s="16" t="n">
        <f aca="false">IF(D223-E223&lt;0,0,D223-E223)</f>
        <v>0</v>
      </c>
    </row>
    <row r="224" customFormat="false" ht="12.8" hidden="false" customHeight="false" outlineLevel="0" collapsed="false">
      <c r="A224" s="1" t="n">
        <v>207</v>
      </c>
      <c r="B224" s="16" t="n">
        <f aca="false">F223</f>
        <v>0</v>
      </c>
      <c r="C224" s="15" t="n">
        <f aca="false">B224*$F$15</f>
        <v>0</v>
      </c>
      <c r="D224" s="16" t="n">
        <f aca="false">B224+C224</f>
        <v>0</v>
      </c>
      <c r="E224" s="16" t="n">
        <f aca="false">IF(D224*$F$16&lt;10,10,D224*$F$16)</f>
        <v>10</v>
      </c>
      <c r="F224" s="16" t="n">
        <f aca="false">IF(D224-E224&lt;0,0,D224-E224)</f>
        <v>0</v>
      </c>
    </row>
    <row r="225" customFormat="false" ht="12.8" hidden="false" customHeight="false" outlineLevel="0" collapsed="false">
      <c r="A225" s="1" t="n">
        <v>208</v>
      </c>
      <c r="B225" s="16" t="n">
        <f aca="false">F224</f>
        <v>0</v>
      </c>
      <c r="C225" s="15" t="n">
        <f aca="false">B225*$F$15</f>
        <v>0</v>
      </c>
      <c r="D225" s="16" t="n">
        <f aca="false">B225+C225</f>
        <v>0</v>
      </c>
      <c r="E225" s="16" t="n">
        <f aca="false">IF(D225*$F$16&lt;10,10,D225*$F$16)</f>
        <v>10</v>
      </c>
      <c r="F225" s="16" t="n">
        <f aca="false">IF(D225-E225&lt;0,0,D225-E225)</f>
        <v>0</v>
      </c>
    </row>
    <row r="226" customFormat="false" ht="12.8" hidden="false" customHeight="false" outlineLevel="0" collapsed="false">
      <c r="A226" s="1" t="n">
        <v>209</v>
      </c>
      <c r="B226" s="16" t="n">
        <f aca="false">F225</f>
        <v>0</v>
      </c>
      <c r="C226" s="15" t="n">
        <f aca="false">B226*$F$15</f>
        <v>0</v>
      </c>
      <c r="D226" s="16" t="n">
        <f aca="false">B226+C226</f>
        <v>0</v>
      </c>
      <c r="E226" s="16" t="n">
        <f aca="false">IF(D226*$F$16&lt;10,10,D226*$F$16)</f>
        <v>10</v>
      </c>
      <c r="F226" s="16" t="n">
        <f aca="false">IF(D226-E226&lt;0,0,D226-E226)</f>
        <v>0</v>
      </c>
    </row>
    <row r="227" customFormat="false" ht="12.8" hidden="false" customHeight="false" outlineLevel="0" collapsed="false">
      <c r="A227" s="1" t="n">
        <v>210</v>
      </c>
      <c r="B227" s="16" t="n">
        <f aca="false">F226</f>
        <v>0</v>
      </c>
      <c r="C227" s="15" t="n">
        <f aca="false">B227*$F$15</f>
        <v>0</v>
      </c>
      <c r="D227" s="16" t="n">
        <f aca="false">B227+C227</f>
        <v>0</v>
      </c>
      <c r="E227" s="16" t="n">
        <f aca="false">IF(D227*$F$16&lt;10,10,D227*$F$16)</f>
        <v>10</v>
      </c>
      <c r="F227" s="16" t="n">
        <f aca="false">IF(D227-E227&lt;0,0,D227-E227)</f>
        <v>0</v>
      </c>
    </row>
    <row r="228" customFormat="false" ht="12.8" hidden="false" customHeight="false" outlineLevel="0" collapsed="false">
      <c r="A228" s="1" t="n">
        <v>211</v>
      </c>
      <c r="B228" s="16" t="n">
        <f aca="false">F227</f>
        <v>0</v>
      </c>
      <c r="C228" s="15" t="n">
        <f aca="false">B228*$F$15</f>
        <v>0</v>
      </c>
      <c r="D228" s="16" t="n">
        <f aca="false">B228+C228</f>
        <v>0</v>
      </c>
      <c r="E228" s="16" t="n">
        <f aca="false">IF(D228*$F$16&lt;10,10,D228*$F$16)</f>
        <v>10</v>
      </c>
      <c r="F228" s="16" t="n">
        <f aca="false">IF(D228-E228&lt;0,0,D228-E228)</f>
        <v>0</v>
      </c>
    </row>
    <row r="229" customFormat="false" ht="12.8" hidden="false" customHeight="false" outlineLevel="0" collapsed="false">
      <c r="A229" s="1" t="n">
        <v>212</v>
      </c>
      <c r="B229" s="16" t="n">
        <f aca="false">F228</f>
        <v>0</v>
      </c>
      <c r="C229" s="15" t="n">
        <f aca="false">B229*$F$15</f>
        <v>0</v>
      </c>
      <c r="D229" s="16" t="n">
        <f aca="false">B229+C229</f>
        <v>0</v>
      </c>
      <c r="E229" s="16" t="n">
        <f aca="false">IF(D229*$F$16&lt;10,10,D229*$F$16)</f>
        <v>10</v>
      </c>
      <c r="F229" s="16" t="n">
        <f aca="false">IF(D229-E229&lt;0,0,D229-E229)</f>
        <v>0</v>
      </c>
    </row>
    <row r="230" customFormat="false" ht="12.8" hidden="false" customHeight="false" outlineLevel="0" collapsed="false">
      <c r="A230" s="1" t="n">
        <v>213</v>
      </c>
      <c r="B230" s="16" t="n">
        <f aca="false">F229</f>
        <v>0</v>
      </c>
      <c r="C230" s="15" t="n">
        <f aca="false">B230*$F$15</f>
        <v>0</v>
      </c>
      <c r="D230" s="16" t="n">
        <f aca="false">B230+C230</f>
        <v>0</v>
      </c>
      <c r="E230" s="16" t="n">
        <f aca="false">IF(D230*$F$16&lt;10,10,D230*$F$16)</f>
        <v>10</v>
      </c>
      <c r="F230" s="16" t="n">
        <f aca="false">IF(D230-E230&lt;0,0,D230-E230)</f>
        <v>0</v>
      </c>
    </row>
    <row r="231" customFormat="false" ht="12.8" hidden="false" customHeight="false" outlineLevel="0" collapsed="false">
      <c r="A231" s="1" t="n">
        <v>214</v>
      </c>
      <c r="B231" s="16" t="n">
        <f aca="false">F230</f>
        <v>0</v>
      </c>
      <c r="C231" s="15" t="n">
        <f aca="false">B231*$F$15</f>
        <v>0</v>
      </c>
      <c r="D231" s="16" t="n">
        <f aca="false">B231+C231</f>
        <v>0</v>
      </c>
      <c r="E231" s="16" t="n">
        <f aca="false">IF(D231*$F$16&lt;10,10,D231*$F$16)</f>
        <v>10</v>
      </c>
      <c r="F231" s="16" t="n">
        <f aca="false">IF(D231-E231&lt;0,0,D231-E231)</f>
        <v>0</v>
      </c>
    </row>
    <row r="232" customFormat="false" ht="12.8" hidden="false" customHeight="false" outlineLevel="0" collapsed="false">
      <c r="A232" s="1" t="n">
        <v>215</v>
      </c>
      <c r="B232" s="16" t="n">
        <f aca="false">F231</f>
        <v>0</v>
      </c>
      <c r="C232" s="15" t="n">
        <f aca="false">B232*$F$15</f>
        <v>0</v>
      </c>
      <c r="D232" s="16" t="n">
        <f aca="false">B232+C232</f>
        <v>0</v>
      </c>
      <c r="E232" s="16" t="n">
        <f aca="false">IF(D232*$F$16&lt;10,10,D232*$F$16)</f>
        <v>10</v>
      </c>
      <c r="F232" s="16" t="n">
        <f aca="false">IF(D232-E232&lt;0,0,D232-E232)</f>
        <v>0</v>
      </c>
    </row>
    <row r="233" customFormat="false" ht="12.8" hidden="false" customHeight="false" outlineLevel="0" collapsed="false">
      <c r="A233" s="1" t="n">
        <v>216</v>
      </c>
      <c r="B233" s="16" t="n">
        <f aca="false">F232</f>
        <v>0</v>
      </c>
      <c r="C233" s="15" t="n">
        <f aca="false">B233*$F$15</f>
        <v>0</v>
      </c>
      <c r="D233" s="16" t="n">
        <f aca="false">B233+C233</f>
        <v>0</v>
      </c>
      <c r="E233" s="16" t="n">
        <f aca="false">IF(D233*$F$16&lt;10,10,D233*$F$16)</f>
        <v>10</v>
      </c>
      <c r="F233" s="16" t="n">
        <f aca="false">IF(D233-E233&lt;0,0,D233-E233)</f>
        <v>0</v>
      </c>
    </row>
    <row r="234" customFormat="false" ht="12.8" hidden="false" customHeight="false" outlineLevel="0" collapsed="false">
      <c r="A234" s="1" t="n">
        <v>217</v>
      </c>
      <c r="B234" s="16" t="n">
        <f aca="false">F233</f>
        <v>0</v>
      </c>
      <c r="C234" s="15" t="n">
        <f aca="false">B234*$F$15</f>
        <v>0</v>
      </c>
      <c r="D234" s="16" t="n">
        <f aca="false">B234+C234</f>
        <v>0</v>
      </c>
      <c r="E234" s="16" t="n">
        <f aca="false">IF(D234*$F$16&lt;10,10,D234*$F$16)</f>
        <v>10</v>
      </c>
      <c r="F234" s="16" t="n">
        <f aca="false">IF(D234-E234&lt;0,0,D234-E234)</f>
        <v>0</v>
      </c>
    </row>
    <row r="235" customFormat="false" ht="12.8" hidden="false" customHeight="false" outlineLevel="0" collapsed="false">
      <c r="A235" s="1" t="n">
        <v>218</v>
      </c>
      <c r="B235" s="16" t="n">
        <f aca="false">F234</f>
        <v>0</v>
      </c>
      <c r="C235" s="15" t="n">
        <f aca="false">B235*$F$15</f>
        <v>0</v>
      </c>
      <c r="D235" s="16" t="n">
        <f aca="false">B235+C235</f>
        <v>0</v>
      </c>
      <c r="E235" s="16" t="n">
        <f aca="false">IF(D235*$F$16&lt;10,10,D235*$F$16)</f>
        <v>10</v>
      </c>
      <c r="F235" s="16" t="n">
        <f aca="false">IF(D235-E235&lt;0,0,D235-E235)</f>
        <v>0</v>
      </c>
    </row>
    <row r="236" customFormat="false" ht="12.8" hidden="false" customHeight="false" outlineLevel="0" collapsed="false">
      <c r="A236" s="1" t="n">
        <v>219</v>
      </c>
      <c r="B236" s="16" t="n">
        <f aca="false">F235</f>
        <v>0</v>
      </c>
      <c r="C236" s="15" t="n">
        <f aca="false">B236*$F$15</f>
        <v>0</v>
      </c>
      <c r="D236" s="16" t="n">
        <f aca="false">B236+C236</f>
        <v>0</v>
      </c>
      <c r="E236" s="16" t="n">
        <f aca="false">IF(D236*$F$16&lt;10,10,D236*$F$16)</f>
        <v>10</v>
      </c>
      <c r="F236" s="16" t="n">
        <f aca="false">IF(D236-E236&lt;0,0,D236-E236)</f>
        <v>0</v>
      </c>
    </row>
    <row r="237" customFormat="false" ht="12.8" hidden="false" customHeight="false" outlineLevel="0" collapsed="false">
      <c r="A237" s="1" t="n">
        <v>220</v>
      </c>
      <c r="B237" s="16" t="n">
        <f aca="false">F236</f>
        <v>0</v>
      </c>
      <c r="C237" s="15" t="n">
        <f aca="false">B237*$F$15</f>
        <v>0</v>
      </c>
      <c r="D237" s="16" t="n">
        <f aca="false">B237+C237</f>
        <v>0</v>
      </c>
      <c r="E237" s="16" t="n">
        <f aca="false">IF(D237*$F$16&lt;10,10,D237*$F$16)</f>
        <v>10</v>
      </c>
      <c r="F237" s="16" t="n">
        <f aca="false">IF(D237-E237&lt;0,0,D237-E237)</f>
        <v>0</v>
      </c>
    </row>
    <row r="238" customFormat="false" ht="12.8" hidden="false" customHeight="false" outlineLevel="0" collapsed="false">
      <c r="A238" s="1" t="n">
        <v>221</v>
      </c>
      <c r="B238" s="16" t="n">
        <f aca="false">F237</f>
        <v>0</v>
      </c>
      <c r="C238" s="15" t="n">
        <f aca="false">B238*$F$15</f>
        <v>0</v>
      </c>
      <c r="D238" s="16" t="n">
        <f aca="false">B238+C238</f>
        <v>0</v>
      </c>
      <c r="E238" s="16" t="n">
        <f aca="false">IF(D238*$F$16&lt;10,10,D238*$F$16)</f>
        <v>10</v>
      </c>
      <c r="F238" s="16" t="n">
        <f aca="false">IF(D238-E238&lt;0,0,D238-E238)</f>
        <v>0</v>
      </c>
    </row>
    <row r="239" customFormat="false" ht="12.8" hidden="false" customHeight="false" outlineLevel="0" collapsed="false">
      <c r="A239" s="1" t="n">
        <v>222</v>
      </c>
      <c r="B239" s="16" t="n">
        <f aca="false">F238</f>
        <v>0</v>
      </c>
      <c r="C239" s="15" t="n">
        <f aca="false">B239*$F$15</f>
        <v>0</v>
      </c>
      <c r="D239" s="16" t="n">
        <f aca="false">B239+C239</f>
        <v>0</v>
      </c>
      <c r="E239" s="16" t="n">
        <f aca="false">IF(D239*$F$16&lt;10,10,D239*$F$16)</f>
        <v>10</v>
      </c>
      <c r="F239" s="16" t="n">
        <f aca="false">IF(D239-E239&lt;0,0,D239-E239)</f>
        <v>0</v>
      </c>
    </row>
    <row r="240" customFormat="false" ht="12.8" hidden="false" customHeight="false" outlineLevel="0" collapsed="false">
      <c r="A240" s="1" t="n">
        <v>223</v>
      </c>
      <c r="B240" s="16" t="n">
        <f aca="false">F239</f>
        <v>0</v>
      </c>
      <c r="C240" s="15" t="n">
        <f aca="false">B240*$F$15</f>
        <v>0</v>
      </c>
      <c r="D240" s="16" t="n">
        <f aca="false">B240+C240</f>
        <v>0</v>
      </c>
      <c r="E240" s="16" t="n">
        <f aca="false">IF(D240*$F$16&lt;10,10,D240*$F$16)</f>
        <v>10</v>
      </c>
      <c r="F240" s="16" t="n">
        <f aca="false">IF(D240-E240&lt;0,0,D240-E240)</f>
        <v>0</v>
      </c>
    </row>
    <row r="241" customFormat="false" ht="12.8" hidden="false" customHeight="false" outlineLevel="0" collapsed="false">
      <c r="A241" s="1" t="n">
        <v>224</v>
      </c>
      <c r="B241" s="16" t="n">
        <f aca="false">F240</f>
        <v>0</v>
      </c>
      <c r="C241" s="15" t="n">
        <f aca="false">B241*$F$15</f>
        <v>0</v>
      </c>
      <c r="D241" s="16" t="n">
        <f aca="false">B241+C241</f>
        <v>0</v>
      </c>
      <c r="E241" s="16" t="n">
        <f aca="false">IF(D241*$F$16&lt;10,10,D241*$F$16)</f>
        <v>10</v>
      </c>
      <c r="F241" s="16" t="n">
        <f aca="false">IF(D241-E241&lt;0,0,D241-E241)</f>
        <v>0</v>
      </c>
    </row>
    <row r="242" customFormat="false" ht="12.8" hidden="false" customHeight="false" outlineLevel="0" collapsed="false">
      <c r="A242" s="1" t="n">
        <v>225</v>
      </c>
      <c r="B242" s="16" t="n">
        <f aca="false">F241</f>
        <v>0</v>
      </c>
      <c r="C242" s="15" t="n">
        <f aca="false">B242*$F$15</f>
        <v>0</v>
      </c>
      <c r="D242" s="16" t="n">
        <f aca="false">B242+C242</f>
        <v>0</v>
      </c>
      <c r="E242" s="16" t="n">
        <f aca="false">IF(D242*$F$16&lt;10,10,D242*$F$16)</f>
        <v>10</v>
      </c>
      <c r="F242" s="16" t="n">
        <f aca="false">IF(D242-E242&lt;0,0,D242-E242)</f>
        <v>0</v>
      </c>
    </row>
    <row r="243" customFormat="false" ht="12.8" hidden="false" customHeight="false" outlineLevel="0" collapsed="false">
      <c r="A243" s="1" t="n">
        <v>226</v>
      </c>
      <c r="B243" s="16" t="n">
        <f aca="false">F242</f>
        <v>0</v>
      </c>
      <c r="C243" s="15" t="n">
        <f aca="false">B243*$F$15</f>
        <v>0</v>
      </c>
      <c r="D243" s="16" t="n">
        <f aca="false">B243+C243</f>
        <v>0</v>
      </c>
      <c r="E243" s="16" t="n">
        <f aca="false">IF(D243*$F$16&lt;10,10,D243*$F$16)</f>
        <v>10</v>
      </c>
      <c r="F243" s="16" t="n">
        <f aca="false">IF(D243-E243&lt;0,0,D243-E243)</f>
        <v>0</v>
      </c>
    </row>
    <row r="244" customFormat="false" ht="12.8" hidden="false" customHeight="false" outlineLevel="0" collapsed="false">
      <c r="A244" s="1" t="n">
        <v>227</v>
      </c>
      <c r="B244" s="16" t="n">
        <f aca="false">F243</f>
        <v>0</v>
      </c>
      <c r="C244" s="15" t="n">
        <f aca="false">B244*$F$15</f>
        <v>0</v>
      </c>
      <c r="D244" s="16" t="n">
        <f aca="false">B244+C244</f>
        <v>0</v>
      </c>
      <c r="E244" s="16" t="n">
        <f aca="false">IF(D244*$F$16&lt;10,10,D244*$F$16)</f>
        <v>10</v>
      </c>
      <c r="F244" s="16" t="n">
        <f aca="false">IF(D244-E244&lt;0,0,D244-E244)</f>
        <v>0</v>
      </c>
    </row>
    <row r="245" customFormat="false" ht="12.8" hidden="false" customHeight="false" outlineLevel="0" collapsed="false">
      <c r="A245" s="1" t="n">
        <v>228</v>
      </c>
      <c r="B245" s="16" t="n">
        <f aca="false">F244</f>
        <v>0</v>
      </c>
      <c r="C245" s="15" t="n">
        <f aca="false">B245*$F$15</f>
        <v>0</v>
      </c>
      <c r="D245" s="16" t="n">
        <f aca="false">B245+C245</f>
        <v>0</v>
      </c>
      <c r="E245" s="16" t="n">
        <f aca="false">IF(D245*$F$16&lt;10,10,D245*$F$16)</f>
        <v>10</v>
      </c>
      <c r="F245" s="16" t="n">
        <f aca="false">IF(D245-E245&lt;0,0,D245-E245)</f>
        <v>0</v>
      </c>
    </row>
    <row r="246" customFormat="false" ht="12.8" hidden="false" customHeight="false" outlineLevel="0" collapsed="false">
      <c r="A246" s="1" t="n">
        <v>229</v>
      </c>
      <c r="B246" s="16" t="n">
        <f aca="false">F245</f>
        <v>0</v>
      </c>
      <c r="C246" s="15" t="n">
        <f aca="false">B246*$F$15</f>
        <v>0</v>
      </c>
      <c r="D246" s="16" t="n">
        <f aca="false">B246+C246</f>
        <v>0</v>
      </c>
      <c r="E246" s="16" t="n">
        <f aca="false">IF(D246*$F$16&lt;10,10,D246*$F$16)</f>
        <v>10</v>
      </c>
      <c r="F246" s="16" t="n">
        <f aca="false">IF(D246-E246&lt;0,0,D246-E246)</f>
        <v>0</v>
      </c>
    </row>
    <row r="247" customFormat="false" ht="12.8" hidden="false" customHeight="false" outlineLevel="0" collapsed="false">
      <c r="A247" s="1" t="n">
        <v>230</v>
      </c>
      <c r="B247" s="16" t="n">
        <f aca="false">F246</f>
        <v>0</v>
      </c>
      <c r="C247" s="15" t="n">
        <f aca="false">B247*$F$15</f>
        <v>0</v>
      </c>
      <c r="D247" s="16" t="n">
        <f aca="false">B247+C247</f>
        <v>0</v>
      </c>
      <c r="E247" s="16" t="n">
        <f aca="false">IF(D247*$F$16&lt;10,10,D247*$F$16)</f>
        <v>10</v>
      </c>
      <c r="F247" s="16" t="n">
        <f aca="false">IF(D247-E247&lt;0,0,D247-E247)</f>
        <v>0</v>
      </c>
    </row>
    <row r="248" customFormat="false" ht="12.8" hidden="false" customHeight="false" outlineLevel="0" collapsed="false">
      <c r="A248" s="1" t="n">
        <v>231</v>
      </c>
      <c r="B248" s="16" t="n">
        <f aca="false">F247</f>
        <v>0</v>
      </c>
      <c r="C248" s="15" t="n">
        <f aca="false">B248*$F$15</f>
        <v>0</v>
      </c>
      <c r="D248" s="16" t="n">
        <f aca="false">B248+C248</f>
        <v>0</v>
      </c>
      <c r="E248" s="16" t="n">
        <f aca="false">IF(D248*$F$16&lt;10,10,D248*$F$16)</f>
        <v>10</v>
      </c>
      <c r="F248" s="16" t="n">
        <f aca="false">IF(D248-E248&lt;0,0,D248-E248)</f>
        <v>0</v>
      </c>
    </row>
    <row r="249" customFormat="false" ht="12.8" hidden="false" customHeight="false" outlineLevel="0" collapsed="false">
      <c r="A249" s="1" t="n">
        <v>232</v>
      </c>
      <c r="B249" s="16" t="n">
        <f aca="false">F248</f>
        <v>0</v>
      </c>
      <c r="C249" s="15" t="n">
        <f aca="false">B249*$F$15</f>
        <v>0</v>
      </c>
      <c r="D249" s="16" t="n">
        <f aca="false">B249+C249</f>
        <v>0</v>
      </c>
      <c r="E249" s="16" t="n">
        <f aca="false">IF(D249*$F$16&lt;10,10,D249*$F$16)</f>
        <v>10</v>
      </c>
      <c r="F249" s="16" t="n">
        <f aca="false">IF(D249-E249&lt;0,0,D249-E249)</f>
        <v>0</v>
      </c>
    </row>
    <row r="250" customFormat="false" ht="12.8" hidden="false" customHeight="false" outlineLevel="0" collapsed="false">
      <c r="A250" s="1" t="n">
        <v>233</v>
      </c>
      <c r="B250" s="16" t="n">
        <f aca="false">F249</f>
        <v>0</v>
      </c>
      <c r="C250" s="15" t="n">
        <f aca="false">B250*$F$15</f>
        <v>0</v>
      </c>
      <c r="D250" s="16" t="n">
        <f aca="false">B250+C250</f>
        <v>0</v>
      </c>
      <c r="E250" s="16" t="n">
        <f aca="false">IF(D250*$F$16&lt;10,10,D250*$F$16)</f>
        <v>10</v>
      </c>
      <c r="F250" s="16" t="n">
        <f aca="false">IF(D250-E250&lt;0,0,D250-E250)</f>
        <v>0</v>
      </c>
    </row>
    <row r="251" customFormat="false" ht="12.8" hidden="false" customHeight="false" outlineLevel="0" collapsed="false">
      <c r="A251" s="1" t="n">
        <v>234</v>
      </c>
      <c r="B251" s="16" t="n">
        <f aca="false">F250</f>
        <v>0</v>
      </c>
      <c r="C251" s="15" t="n">
        <f aca="false">B251*$F$15</f>
        <v>0</v>
      </c>
      <c r="D251" s="16" t="n">
        <f aca="false">B251+C251</f>
        <v>0</v>
      </c>
      <c r="E251" s="16" t="n">
        <f aca="false">IF(D251*$F$16&lt;10,10,D251*$F$16)</f>
        <v>10</v>
      </c>
      <c r="F251" s="16" t="n">
        <f aca="false">IF(D251-E251&lt;0,0,D251-E251)</f>
        <v>0</v>
      </c>
    </row>
    <row r="252" customFormat="false" ht="12.8" hidden="false" customHeight="false" outlineLevel="0" collapsed="false">
      <c r="A252" s="1" t="n">
        <v>235</v>
      </c>
      <c r="B252" s="16" t="n">
        <f aca="false">F251</f>
        <v>0</v>
      </c>
      <c r="C252" s="15" t="n">
        <f aca="false">B252*$F$15</f>
        <v>0</v>
      </c>
      <c r="D252" s="16" t="n">
        <f aca="false">B252+C252</f>
        <v>0</v>
      </c>
      <c r="E252" s="16" t="n">
        <f aca="false">IF(D252*$F$16&lt;10,10,D252*$F$16)</f>
        <v>10</v>
      </c>
      <c r="F252" s="16" t="n">
        <f aca="false">IF(D252-E252&lt;0,0,D252-E252)</f>
        <v>0</v>
      </c>
    </row>
    <row r="253" customFormat="false" ht="12.8" hidden="false" customHeight="false" outlineLevel="0" collapsed="false">
      <c r="A253" s="1" t="n">
        <v>236</v>
      </c>
      <c r="B253" s="16" t="n">
        <f aca="false">F252</f>
        <v>0</v>
      </c>
      <c r="C253" s="15" t="n">
        <f aca="false">B253*$F$15</f>
        <v>0</v>
      </c>
      <c r="D253" s="16" t="n">
        <f aca="false">B253+C253</f>
        <v>0</v>
      </c>
      <c r="E253" s="16" t="n">
        <f aca="false">IF(D253*$F$16&lt;10,10,D253*$F$16)</f>
        <v>10</v>
      </c>
      <c r="F253" s="16" t="n">
        <f aca="false">IF(D253-E253&lt;0,0,D253-E253)</f>
        <v>0</v>
      </c>
    </row>
    <row r="254" customFormat="false" ht="12.8" hidden="false" customHeight="false" outlineLevel="0" collapsed="false">
      <c r="A254" s="1" t="n">
        <v>237</v>
      </c>
      <c r="B254" s="16" t="n">
        <f aca="false">F253</f>
        <v>0</v>
      </c>
      <c r="C254" s="15" t="n">
        <f aca="false">B254*$F$15</f>
        <v>0</v>
      </c>
      <c r="D254" s="16" t="n">
        <f aca="false">B254+C254</f>
        <v>0</v>
      </c>
      <c r="E254" s="16" t="n">
        <f aca="false">IF(D254*$F$16&lt;10,10,D254*$F$16)</f>
        <v>10</v>
      </c>
      <c r="F254" s="16" t="n">
        <f aca="false">IF(D254-E254&lt;0,0,D254-E254)</f>
        <v>0</v>
      </c>
    </row>
    <row r="255" customFormat="false" ht="12.8" hidden="false" customHeight="false" outlineLevel="0" collapsed="false">
      <c r="A255" s="1" t="n">
        <v>238</v>
      </c>
      <c r="B255" s="16" t="n">
        <f aca="false">F254</f>
        <v>0</v>
      </c>
      <c r="C255" s="15" t="n">
        <f aca="false">B255*$F$15</f>
        <v>0</v>
      </c>
      <c r="D255" s="16" t="n">
        <f aca="false">B255+C255</f>
        <v>0</v>
      </c>
      <c r="E255" s="16" t="n">
        <f aca="false">IF(D255*$F$16&lt;10,10,D255*$F$16)</f>
        <v>10</v>
      </c>
      <c r="F255" s="16" t="n">
        <f aca="false">IF(D255-E255&lt;0,0,D255-E255)</f>
        <v>0</v>
      </c>
    </row>
    <row r="256" customFormat="false" ht="12.8" hidden="false" customHeight="false" outlineLevel="0" collapsed="false">
      <c r="A256" s="1" t="n">
        <v>239</v>
      </c>
      <c r="B256" s="16" t="n">
        <f aca="false">F255</f>
        <v>0</v>
      </c>
      <c r="C256" s="15" t="n">
        <f aca="false">B256*$F$15</f>
        <v>0</v>
      </c>
      <c r="D256" s="16" t="n">
        <f aca="false">B256+C256</f>
        <v>0</v>
      </c>
      <c r="E256" s="16" t="n">
        <f aca="false">IF(D256*$F$16&lt;10,10,D256*$F$16)</f>
        <v>10</v>
      </c>
      <c r="F256" s="16" t="n">
        <f aca="false">IF(D256-E256&lt;0,0,D256-E256)</f>
        <v>0</v>
      </c>
    </row>
    <row r="257" customFormat="false" ht="12.8" hidden="false" customHeight="false" outlineLevel="0" collapsed="false">
      <c r="A257" s="1" t="n">
        <v>240</v>
      </c>
      <c r="B257" s="16" t="n">
        <f aca="false">F256</f>
        <v>0</v>
      </c>
      <c r="C257" s="15" t="n">
        <f aca="false">B257*$F$15</f>
        <v>0</v>
      </c>
      <c r="D257" s="16" t="n">
        <f aca="false">B257+C257</f>
        <v>0</v>
      </c>
      <c r="E257" s="16" t="n">
        <f aca="false">IF(D257*$F$16&lt;10,10,D257*$F$16)</f>
        <v>10</v>
      </c>
      <c r="F257" s="16" t="n">
        <f aca="false">IF(D257-E257&lt;0,0,D257-E257)</f>
        <v>0</v>
      </c>
    </row>
    <row r="258" customFormat="false" ht="12.8" hidden="false" customHeight="false" outlineLevel="0" collapsed="false">
      <c r="A258" s="1" t="n">
        <v>241</v>
      </c>
      <c r="B258" s="16" t="n">
        <f aca="false">F257</f>
        <v>0</v>
      </c>
      <c r="C258" s="15" t="n">
        <f aca="false">B258*$F$15</f>
        <v>0</v>
      </c>
      <c r="D258" s="16" t="n">
        <f aca="false">B258+C258</f>
        <v>0</v>
      </c>
      <c r="E258" s="16" t="n">
        <f aca="false">IF(D258*$F$16&lt;10,10,D258*$F$16)</f>
        <v>10</v>
      </c>
      <c r="F258" s="16" t="n">
        <f aca="false">IF(D258-E258&lt;0,0,D258-E258)</f>
        <v>0</v>
      </c>
    </row>
    <row r="259" customFormat="false" ht="12.8" hidden="false" customHeight="false" outlineLevel="0" collapsed="false">
      <c r="A259" s="1" t="n">
        <v>242</v>
      </c>
      <c r="B259" s="16" t="n">
        <f aca="false">F258</f>
        <v>0</v>
      </c>
      <c r="C259" s="15" t="n">
        <f aca="false">B259*$F$15</f>
        <v>0</v>
      </c>
      <c r="D259" s="16" t="n">
        <f aca="false">B259+C259</f>
        <v>0</v>
      </c>
      <c r="E259" s="16" t="n">
        <f aca="false">IF(D259*$F$16&lt;10,10,D259*$F$16)</f>
        <v>10</v>
      </c>
      <c r="F259" s="16" t="n">
        <f aca="false">IF(D259-E259&lt;0,0,D259-E259)</f>
        <v>0</v>
      </c>
    </row>
    <row r="260" customFormat="false" ht="12.8" hidden="false" customHeight="false" outlineLevel="0" collapsed="false">
      <c r="A260" s="1" t="n">
        <v>243</v>
      </c>
      <c r="B260" s="16" t="n">
        <f aca="false">F259</f>
        <v>0</v>
      </c>
      <c r="C260" s="15" t="n">
        <f aca="false">B260*$F$15</f>
        <v>0</v>
      </c>
      <c r="D260" s="16" t="n">
        <f aca="false">B260+C260</f>
        <v>0</v>
      </c>
      <c r="E260" s="16" t="n">
        <f aca="false">IF(D260*$F$16&lt;10,10,D260*$F$16)</f>
        <v>10</v>
      </c>
      <c r="F260" s="16" t="n">
        <f aca="false">IF(D260-E260&lt;0,0,D260-E260)</f>
        <v>0</v>
      </c>
    </row>
    <row r="261" customFormat="false" ht="12.8" hidden="false" customHeight="false" outlineLevel="0" collapsed="false">
      <c r="A261" s="1" t="n">
        <v>244</v>
      </c>
      <c r="B261" s="16" t="n">
        <f aca="false">F260</f>
        <v>0</v>
      </c>
      <c r="C261" s="15" t="n">
        <f aca="false">B261*$F$15</f>
        <v>0</v>
      </c>
      <c r="D261" s="16" t="n">
        <f aca="false">B261+C261</f>
        <v>0</v>
      </c>
      <c r="E261" s="16" t="n">
        <f aca="false">IF(D261*$F$16&lt;10,10,D261*$F$16)</f>
        <v>10</v>
      </c>
      <c r="F261" s="16" t="n">
        <f aca="false">IF(D261-E261&lt;0,0,D261-E261)</f>
        <v>0</v>
      </c>
    </row>
    <row r="262" customFormat="false" ht="12.8" hidden="false" customHeight="false" outlineLevel="0" collapsed="false">
      <c r="A262" s="1" t="n">
        <v>245</v>
      </c>
      <c r="B262" s="16" t="n">
        <f aca="false">F261</f>
        <v>0</v>
      </c>
      <c r="C262" s="15" t="n">
        <f aca="false">B262*$F$15</f>
        <v>0</v>
      </c>
      <c r="D262" s="16" t="n">
        <f aca="false">B262+C262</f>
        <v>0</v>
      </c>
      <c r="E262" s="16" t="n">
        <f aca="false">IF(D262*$F$16&lt;10,10,D262*$F$16)</f>
        <v>10</v>
      </c>
      <c r="F262" s="16" t="n">
        <f aca="false">IF(D262-E262&lt;0,0,D262-E262)</f>
        <v>0</v>
      </c>
    </row>
    <row r="263" customFormat="false" ht="12.8" hidden="false" customHeight="false" outlineLevel="0" collapsed="false">
      <c r="A263" s="1" t="n">
        <v>246</v>
      </c>
      <c r="B263" s="16" t="n">
        <f aca="false">F262</f>
        <v>0</v>
      </c>
      <c r="C263" s="15" t="n">
        <f aca="false">B263*$F$15</f>
        <v>0</v>
      </c>
      <c r="D263" s="16" t="n">
        <f aca="false">B263+C263</f>
        <v>0</v>
      </c>
      <c r="E263" s="16" t="n">
        <f aca="false">IF(D263*$F$16&lt;10,10,D263*$F$16)</f>
        <v>10</v>
      </c>
      <c r="F263" s="16" t="n">
        <f aca="false">IF(D263-E263&lt;0,0,D263-E263)</f>
        <v>0</v>
      </c>
    </row>
    <row r="264" customFormat="false" ht="12.8" hidden="false" customHeight="false" outlineLevel="0" collapsed="false">
      <c r="A264" s="1" t="n">
        <v>247</v>
      </c>
      <c r="B264" s="16" t="n">
        <f aca="false">F263</f>
        <v>0</v>
      </c>
      <c r="C264" s="15" t="n">
        <f aca="false">B264*$F$15</f>
        <v>0</v>
      </c>
      <c r="D264" s="16" t="n">
        <f aca="false">B264+C264</f>
        <v>0</v>
      </c>
      <c r="E264" s="16" t="n">
        <f aca="false">IF(D264*$F$16&lt;10,10,D264*$F$16)</f>
        <v>10</v>
      </c>
      <c r="F264" s="16" t="n">
        <f aca="false">IF(D264-E264&lt;0,0,D264-E264)</f>
        <v>0</v>
      </c>
    </row>
    <row r="265" customFormat="false" ht="12.8" hidden="false" customHeight="false" outlineLevel="0" collapsed="false">
      <c r="A265" s="1" t="n">
        <v>248</v>
      </c>
      <c r="B265" s="16" t="n">
        <f aca="false">F264</f>
        <v>0</v>
      </c>
      <c r="C265" s="15" t="n">
        <f aca="false">B265*$F$15</f>
        <v>0</v>
      </c>
      <c r="D265" s="16" t="n">
        <f aca="false">B265+C265</f>
        <v>0</v>
      </c>
      <c r="E265" s="16" t="n">
        <f aca="false">IF(D265*$F$16&lt;10,10,D265*$F$16)</f>
        <v>10</v>
      </c>
      <c r="F265" s="16" t="n">
        <f aca="false">IF(D265-E265&lt;0,0,D265-E265)</f>
        <v>0</v>
      </c>
    </row>
    <row r="266" customFormat="false" ht="12.8" hidden="false" customHeight="false" outlineLevel="0" collapsed="false">
      <c r="A266" s="1" t="n">
        <v>249</v>
      </c>
      <c r="B266" s="16" t="n">
        <f aca="false">F265</f>
        <v>0</v>
      </c>
      <c r="C266" s="15" t="n">
        <f aca="false">B266*$F$15</f>
        <v>0</v>
      </c>
      <c r="D266" s="16" t="n">
        <f aca="false">B266+C266</f>
        <v>0</v>
      </c>
      <c r="E266" s="16" t="n">
        <f aca="false">IF(D266*$F$16&lt;10,10,D266*$F$16)</f>
        <v>10</v>
      </c>
      <c r="F266" s="16" t="n">
        <f aca="false">IF(D266-E266&lt;0,0,D266-E266)</f>
        <v>0</v>
      </c>
    </row>
    <row r="267" customFormat="false" ht="12.8" hidden="false" customHeight="false" outlineLevel="0" collapsed="false">
      <c r="A267" s="1" t="n">
        <v>250</v>
      </c>
      <c r="B267" s="16" t="n">
        <f aca="false">F266</f>
        <v>0</v>
      </c>
      <c r="C267" s="15" t="n">
        <f aca="false">B267*$F$15</f>
        <v>0</v>
      </c>
      <c r="D267" s="16" t="n">
        <f aca="false">B267+C267</f>
        <v>0</v>
      </c>
      <c r="E267" s="16" t="n">
        <f aca="false">IF(D267*$F$16&lt;10,10,D267*$F$16)</f>
        <v>10</v>
      </c>
      <c r="F267" s="16" t="n">
        <f aca="false">IF(D267-E267&lt;0,0,D267-E267)</f>
        <v>0</v>
      </c>
    </row>
    <row r="268" customFormat="false" ht="12.8" hidden="false" customHeight="false" outlineLevel="0" collapsed="false">
      <c r="A268" s="1" t="n">
        <v>251</v>
      </c>
      <c r="B268" s="16" t="n">
        <f aca="false">F267</f>
        <v>0</v>
      </c>
      <c r="C268" s="15" t="n">
        <f aca="false">B268*$F$15</f>
        <v>0</v>
      </c>
      <c r="D268" s="16" t="n">
        <f aca="false">B268+C268</f>
        <v>0</v>
      </c>
      <c r="E268" s="16" t="n">
        <f aca="false">IF(D268*$F$16&lt;10,10,D268*$F$16)</f>
        <v>10</v>
      </c>
      <c r="F268" s="16" t="n">
        <f aca="false">IF(D268-E268&lt;0,0,D268-E268)</f>
        <v>0</v>
      </c>
    </row>
    <row r="269" customFormat="false" ht="12.8" hidden="false" customHeight="false" outlineLevel="0" collapsed="false">
      <c r="A269" s="1" t="n">
        <v>252</v>
      </c>
      <c r="B269" s="16" t="n">
        <f aca="false">F268</f>
        <v>0</v>
      </c>
      <c r="C269" s="15" t="n">
        <f aca="false">B269*$F$15</f>
        <v>0</v>
      </c>
      <c r="D269" s="16" t="n">
        <f aca="false">B269+C269</f>
        <v>0</v>
      </c>
      <c r="E269" s="16" t="n">
        <f aca="false">IF(D269*$F$16&lt;10,10,D269*$F$16)</f>
        <v>10</v>
      </c>
      <c r="F269" s="16" t="n">
        <f aca="false">IF(D269-E269&lt;0,0,D269-E269)</f>
        <v>0</v>
      </c>
    </row>
    <row r="270" customFormat="false" ht="12.8" hidden="false" customHeight="false" outlineLevel="0" collapsed="false">
      <c r="A270" s="1" t="n">
        <v>253</v>
      </c>
      <c r="B270" s="16" t="n">
        <f aca="false">F269</f>
        <v>0</v>
      </c>
      <c r="C270" s="15" t="n">
        <f aca="false">B270*$F$15</f>
        <v>0</v>
      </c>
      <c r="D270" s="16" t="n">
        <f aca="false">B270+C270</f>
        <v>0</v>
      </c>
      <c r="E270" s="16" t="n">
        <f aca="false">IF(D270*$F$16&lt;10,10,D270*$F$16)</f>
        <v>10</v>
      </c>
      <c r="F270" s="16" t="n">
        <f aca="false">IF(D270-E270&lt;0,0,D270-E270)</f>
        <v>0</v>
      </c>
    </row>
    <row r="271" customFormat="false" ht="12.8" hidden="false" customHeight="false" outlineLevel="0" collapsed="false">
      <c r="A271" s="1" t="n">
        <v>254</v>
      </c>
      <c r="B271" s="16" t="n">
        <f aca="false">F270</f>
        <v>0</v>
      </c>
      <c r="C271" s="15" t="n">
        <f aca="false">B271*$F$15</f>
        <v>0</v>
      </c>
      <c r="D271" s="16" t="n">
        <f aca="false">B271+C271</f>
        <v>0</v>
      </c>
      <c r="E271" s="16" t="n">
        <f aca="false">IF(D271*$F$16&lt;10,10,D271*$F$16)</f>
        <v>10</v>
      </c>
      <c r="F271" s="16" t="n">
        <f aca="false">IF(D271-E271&lt;0,0,D271-E271)</f>
        <v>0</v>
      </c>
    </row>
    <row r="272" customFormat="false" ht="12.8" hidden="false" customHeight="false" outlineLevel="0" collapsed="false">
      <c r="A272" s="1" t="n">
        <v>255</v>
      </c>
      <c r="B272" s="16" t="n">
        <f aca="false">F271</f>
        <v>0</v>
      </c>
      <c r="C272" s="15" t="n">
        <f aca="false">B272*$F$15</f>
        <v>0</v>
      </c>
      <c r="D272" s="16" t="n">
        <f aca="false">B272+C272</f>
        <v>0</v>
      </c>
      <c r="E272" s="16" t="n">
        <f aca="false">IF(D272*$F$16&lt;10,10,D272*$F$16)</f>
        <v>10</v>
      </c>
      <c r="F272" s="16" t="n">
        <f aca="false">IF(D272-E272&lt;0,0,D272-E272)</f>
        <v>0</v>
      </c>
    </row>
    <row r="273" customFormat="false" ht="12.8" hidden="false" customHeight="false" outlineLevel="0" collapsed="false">
      <c r="A273" s="1" t="n">
        <v>256</v>
      </c>
      <c r="B273" s="16" t="n">
        <f aca="false">F272</f>
        <v>0</v>
      </c>
      <c r="C273" s="15" t="n">
        <f aca="false">B273*$F$15</f>
        <v>0</v>
      </c>
      <c r="D273" s="16" t="n">
        <f aca="false">B273+C273</f>
        <v>0</v>
      </c>
      <c r="E273" s="16" t="n">
        <f aca="false">IF(D273*$F$16&lt;10,10,D273*$F$16)</f>
        <v>10</v>
      </c>
      <c r="F273" s="16" t="n">
        <f aca="false">IF(D273-E273&lt;0,0,D273-E273)</f>
        <v>0</v>
      </c>
    </row>
    <row r="274" customFormat="false" ht="12.8" hidden="false" customHeight="false" outlineLevel="0" collapsed="false">
      <c r="A274" s="1" t="n">
        <v>257</v>
      </c>
      <c r="B274" s="16" t="n">
        <f aca="false">F273</f>
        <v>0</v>
      </c>
      <c r="C274" s="15" t="n">
        <f aca="false">B274*$F$15</f>
        <v>0</v>
      </c>
      <c r="D274" s="16" t="n">
        <f aca="false">B274+C274</f>
        <v>0</v>
      </c>
      <c r="E274" s="16" t="n">
        <f aca="false">IF(D274*$F$16&lt;10,10,D274*$F$16)</f>
        <v>10</v>
      </c>
      <c r="F274" s="16" t="n">
        <f aca="false">IF(D274-E274&lt;0,0,D274-E274)</f>
        <v>0</v>
      </c>
    </row>
    <row r="275" customFormat="false" ht="12.8" hidden="false" customHeight="false" outlineLevel="0" collapsed="false">
      <c r="A275" s="1" t="n">
        <v>258</v>
      </c>
      <c r="B275" s="16" t="n">
        <f aca="false">F274</f>
        <v>0</v>
      </c>
      <c r="C275" s="15" t="n">
        <f aca="false">B275*$F$15</f>
        <v>0</v>
      </c>
      <c r="D275" s="16" t="n">
        <f aca="false">B275+C275</f>
        <v>0</v>
      </c>
      <c r="E275" s="16" t="n">
        <f aca="false">IF(D275*$F$16&lt;10,10,D275*$F$16)</f>
        <v>10</v>
      </c>
      <c r="F275" s="16" t="n">
        <f aca="false">IF(D275-E275&lt;0,0,D275-E275)</f>
        <v>0</v>
      </c>
    </row>
    <row r="276" customFormat="false" ht="12.8" hidden="false" customHeight="false" outlineLevel="0" collapsed="false">
      <c r="A276" s="1" t="n">
        <v>259</v>
      </c>
      <c r="B276" s="16" t="n">
        <f aca="false">F275</f>
        <v>0</v>
      </c>
      <c r="C276" s="15" t="n">
        <f aca="false">B276*$F$15</f>
        <v>0</v>
      </c>
      <c r="D276" s="16" t="n">
        <f aca="false">B276+C276</f>
        <v>0</v>
      </c>
      <c r="E276" s="16" t="n">
        <f aca="false">IF(D276*$F$16&lt;10,10,D276*$F$16)</f>
        <v>10</v>
      </c>
      <c r="F276" s="16" t="n">
        <f aca="false">IF(D276-E276&lt;0,0,D276-E276)</f>
        <v>0</v>
      </c>
    </row>
    <row r="277" customFormat="false" ht="12.8" hidden="false" customHeight="false" outlineLevel="0" collapsed="false">
      <c r="A277" s="1" t="n">
        <v>260</v>
      </c>
      <c r="B277" s="16" t="n">
        <f aca="false">F276</f>
        <v>0</v>
      </c>
      <c r="C277" s="15" t="n">
        <f aca="false">B277*$F$15</f>
        <v>0</v>
      </c>
      <c r="D277" s="16" t="n">
        <f aca="false">B277+C277</f>
        <v>0</v>
      </c>
      <c r="E277" s="16" t="n">
        <f aca="false">IF(D277*$F$16&lt;10,10,D277*$F$16)</f>
        <v>10</v>
      </c>
      <c r="F277" s="16" t="n">
        <f aca="false">IF(D277-E277&lt;0,0,D277-E277)</f>
        <v>0</v>
      </c>
    </row>
    <row r="278" customFormat="false" ht="12.8" hidden="false" customHeight="false" outlineLevel="0" collapsed="false">
      <c r="A278" s="1" t="n">
        <v>261</v>
      </c>
      <c r="B278" s="16" t="n">
        <f aca="false">F277</f>
        <v>0</v>
      </c>
      <c r="C278" s="15" t="n">
        <f aca="false">B278*$F$15</f>
        <v>0</v>
      </c>
      <c r="D278" s="16" t="n">
        <f aca="false">B278+C278</f>
        <v>0</v>
      </c>
      <c r="E278" s="16" t="n">
        <f aca="false">IF(D278*$F$16&lt;10,10,D278*$F$16)</f>
        <v>10</v>
      </c>
      <c r="F278" s="16" t="n">
        <f aca="false">IF(D278-E278&lt;0,0,D278-E278)</f>
        <v>0</v>
      </c>
    </row>
    <row r="279" customFormat="false" ht="12.8" hidden="false" customHeight="false" outlineLevel="0" collapsed="false">
      <c r="A279" s="1" t="n">
        <v>262</v>
      </c>
      <c r="B279" s="16" t="n">
        <f aca="false">F278</f>
        <v>0</v>
      </c>
      <c r="C279" s="15" t="n">
        <f aca="false">B279*$F$15</f>
        <v>0</v>
      </c>
      <c r="D279" s="16" t="n">
        <f aca="false">B279+C279</f>
        <v>0</v>
      </c>
      <c r="E279" s="16" t="n">
        <f aca="false">IF(D279*$F$16&lt;10,10,D279*$F$16)</f>
        <v>10</v>
      </c>
      <c r="F279" s="16" t="n">
        <f aca="false">IF(D279-E279&lt;0,0,D279-E279)</f>
        <v>0</v>
      </c>
    </row>
    <row r="280" customFormat="false" ht="12.8" hidden="false" customHeight="false" outlineLevel="0" collapsed="false">
      <c r="A280" s="1" t="n">
        <v>263</v>
      </c>
      <c r="B280" s="16" t="n">
        <f aca="false">F279</f>
        <v>0</v>
      </c>
      <c r="C280" s="15" t="n">
        <f aca="false">B280*$F$15</f>
        <v>0</v>
      </c>
      <c r="D280" s="16" t="n">
        <f aca="false">B280+C280</f>
        <v>0</v>
      </c>
      <c r="E280" s="16" t="n">
        <f aca="false">IF(D280*$F$16&lt;10,10,D280*$F$16)</f>
        <v>10</v>
      </c>
      <c r="F280" s="16" t="n">
        <f aca="false">IF(D280-E280&lt;0,0,D280-E280)</f>
        <v>0</v>
      </c>
    </row>
    <row r="281" customFormat="false" ht="12.8" hidden="false" customHeight="false" outlineLevel="0" collapsed="false">
      <c r="A281" s="1" t="n">
        <v>264</v>
      </c>
      <c r="B281" s="16" t="n">
        <f aca="false">F280</f>
        <v>0</v>
      </c>
      <c r="C281" s="15" t="n">
        <f aca="false">B281*$F$15</f>
        <v>0</v>
      </c>
      <c r="D281" s="16" t="n">
        <f aca="false">B281+C281</f>
        <v>0</v>
      </c>
      <c r="E281" s="16" t="n">
        <f aca="false">IF(D281*$F$16&lt;10,10,D281*$F$16)</f>
        <v>10</v>
      </c>
      <c r="F281" s="16" t="n">
        <f aca="false">IF(D281-E281&lt;0,0,D281-E281)</f>
        <v>0</v>
      </c>
    </row>
    <row r="282" customFormat="false" ht="12.8" hidden="false" customHeight="false" outlineLevel="0" collapsed="false">
      <c r="A282" s="1" t="n">
        <v>265</v>
      </c>
      <c r="B282" s="16" t="n">
        <f aca="false">F281</f>
        <v>0</v>
      </c>
      <c r="C282" s="15" t="n">
        <f aca="false">B282*$F$15</f>
        <v>0</v>
      </c>
      <c r="D282" s="16" t="n">
        <f aca="false">B282+C282</f>
        <v>0</v>
      </c>
      <c r="E282" s="16" t="n">
        <f aca="false">IF(D282*$F$16&lt;10,10,D282*$F$16)</f>
        <v>10</v>
      </c>
      <c r="F282" s="16" t="n">
        <f aca="false">IF(D282-E282&lt;0,0,D282-E282)</f>
        <v>0</v>
      </c>
    </row>
    <row r="283" customFormat="false" ht="12.8" hidden="false" customHeight="false" outlineLevel="0" collapsed="false">
      <c r="A283" s="1" t="n">
        <v>266</v>
      </c>
      <c r="B283" s="16" t="n">
        <f aca="false">F282</f>
        <v>0</v>
      </c>
      <c r="C283" s="15" t="n">
        <f aca="false">B283*$F$15</f>
        <v>0</v>
      </c>
      <c r="D283" s="16" t="n">
        <f aca="false">B283+C283</f>
        <v>0</v>
      </c>
      <c r="E283" s="16" t="n">
        <f aca="false">IF(D283*$F$16&lt;10,10,D283*$F$16)</f>
        <v>10</v>
      </c>
      <c r="F283" s="16" t="n">
        <f aca="false">IF(D283-E283&lt;0,0,D283-E283)</f>
        <v>0</v>
      </c>
    </row>
    <row r="284" customFormat="false" ht="12.8" hidden="false" customHeight="false" outlineLevel="0" collapsed="false">
      <c r="A284" s="1" t="n">
        <v>267</v>
      </c>
      <c r="B284" s="16" t="n">
        <f aca="false">F283</f>
        <v>0</v>
      </c>
      <c r="C284" s="15" t="n">
        <f aca="false">B284*$F$15</f>
        <v>0</v>
      </c>
      <c r="D284" s="16" t="n">
        <f aca="false">B284+C284</f>
        <v>0</v>
      </c>
      <c r="E284" s="16" t="n">
        <f aca="false">IF(D284*$F$16&lt;10,10,D284*$F$16)</f>
        <v>10</v>
      </c>
      <c r="F284" s="16" t="n">
        <f aca="false">IF(D284-E284&lt;0,0,D284-E284)</f>
        <v>0</v>
      </c>
    </row>
    <row r="285" customFormat="false" ht="12.8" hidden="false" customHeight="false" outlineLevel="0" collapsed="false">
      <c r="A285" s="1" t="n">
        <v>268</v>
      </c>
      <c r="B285" s="16" t="n">
        <f aca="false">F284</f>
        <v>0</v>
      </c>
      <c r="C285" s="15" t="n">
        <f aca="false">B285*$F$15</f>
        <v>0</v>
      </c>
      <c r="D285" s="16" t="n">
        <f aca="false">B285+C285</f>
        <v>0</v>
      </c>
      <c r="E285" s="16" t="n">
        <f aca="false">IF(D285*$F$16&lt;10,10,D285*$F$16)</f>
        <v>10</v>
      </c>
      <c r="F285" s="16" t="n">
        <f aca="false">IF(D285-E285&lt;0,0,D285-E285)</f>
        <v>0</v>
      </c>
    </row>
    <row r="286" customFormat="false" ht="12.8" hidden="false" customHeight="false" outlineLevel="0" collapsed="false">
      <c r="A286" s="1" t="n">
        <v>269</v>
      </c>
      <c r="B286" s="16" t="n">
        <f aca="false">F285</f>
        <v>0</v>
      </c>
      <c r="C286" s="15" t="n">
        <f aca="false">B286*$F$15</f>
        <v>0</v>
      </c>
      <c r="D286" s="16" t="n">
        <f aca="false">B286+C286</f>
        <v>0</v>
      </c>
      <c r="E286" s="16" t="n">
        <f aca="false">IF(D286*$F$16&lt;10,10,D286*$F$16)</f>
        <v>10</v>
      </c>
      <c r="F286" s="16" t="n">
        <f aca="false">IF(D286-E286&lt;0,0,D286-E286)</f>
        <v>0</v>
      </c>
    </row>
    <row r="287" customFormat="false" ht="12.8" hidden="false" customHeight="false" outlineLevel="0" collapsed="false">
      <c r="A287" s="1" t="n">
        <v>270</v>
      </c>
      <c r="B287" s="16" t="n">
        <f aca="false">F286</f>
        <v>0</v>
      </c>
      <c r="C287" s="15" t="n">
        <f aca="false">B287*$F$15</f>
        <v>0</v>
      </c>
      <c r="D287" s="16" t="n">
        <f aca="false">B287+C287</f>
        <v>0</v>
      </c>
      <c r="E287" s="16" t="n">
        <f aca="false">IF(D287*$F$16&lt;10,10,D287*$F$16)</f>
        <v>10</v>
      </c>
      <c r="F287" s="16" t="n">
        <f aca="false">IF(D287-E287&lt;0,0,D287-E287)</f>
        <v>0</v>
      </c>
    </row>
    <row r="288" customFormat="false" ht="12.8" hidden="false" customHeight="false" outlineLevel="0" collapsed="false">
      <c r="A288" s="1" t="n">
        <v>271</v>
      </c>
      <c r="B288" s="16" t="n">
        <f aca="false">F287</f>
        <v>0</v>
      </c>
      <c r="C288" s="15" t="n">
        <f aca="false">B288*$F$15</f>
        <v>0</v>
      </c>
      <c r="D288" s="16" t="n">
        <f aca="false">B288+C288</f>
        <v>0</v>
      </c>
      <c r="E288" s="16" t="n">
        <f aca="false">IF(D288*$F$16&lt;10,10,D288*$F$16)</f>
        <v>10</v>
      </c>
      <c r="F288" s="16" t="n">
        <f aca="false">IF(D288-E288&lt;0,0,D288-E288)</f>
        <v>0</v>
      </c>
    </row>
    <row r="289" customFormat="false" ht="12.8" hidden="false" customHeight="false" outlineLevel="0" collapsed="false">
      <c r="A289" s="1" t="n">
        <v>272</v>
      </c>
      <c r="B289" s="16" t="n">
        <f aca="false">F288</f>
        <v>0</v>
      </c>
      <c r="C289" s="15" t="n">
        <f aca="false">B289*$F$15</f>
        <v>0</v>
      </c>
      <c r="D289" s="16" t="n">
        <f aca="false">B289+C289</f>
        <v>0</v>
      </c>
      <c r="E289" s="16" t="n">
        <f aca="false">IF(D289*$F$16&lt;10,10,D289*$F$16)</f>
        <v>10</v>
      </c>
      <c r="F289" s="16" t="n">
        <f aca="false">IF(D289-E289&lt;0,0,D289-E289)</f>
        <v>0</v>
      </c>
    </row>
    <row r="290" customFormat="false" ht="12.8" hidden="false" customHeight="false" outlineLevel="0" collapsed="false">
      <c r="A290" s="1" t="n">
        <v>273</v>
      </c>
      <c r="B290" s="16" t="n">
        <f aca="false">F289</f>
        <v>0</v>
      </c>
      <c r="C290" s="15" t="n">
        <f aca="false">B290*$F$15</f>
        <v>0</v>
      </c>
      <c r="D290" s="16" t="n">
        <f aca="false">B290+C290</f>
        <v>0</v>
      </c>
      <c r="E290" s="16" t="n">
        <f aca="false">IF(D290*$F$16&lt;10,10,D290*$F$16)</f>
        <v>10</v>
      </c>
      <c r="F290" s="16" t="n">
        <f aca="false">IF(D290-E290&lt;0,0,D290-E290)</f>
        <v>0</v>
      </c>
    </row>
    <row r="291" customFormat="false" ht="12.8" hidden="false" customHeight="false" outlineLevel="0" collapsed="false">
      <c r="A291" s="1" t="n">
        <v>274</v>
      </c>
      <c r="B291" s="16" t="n">
        <f aca="false">F290</f>
        <v>0</v>
      </c>
      <c r="C291" s="15" t="n">
        <f aca="false">B291*$F$15</f>
        <v>0</v>
      </c>
      <c r="D291" s="16" t="n">
        <f aca="false">B291+C291</f>
        <v>0</v>
      </c>
      <c r="E291" s="16" t="n">
        <f aca="false">IF(D291*$F$16&lt;10,10,D291*$F$16)</f>
        <v>10</v>
      </c>
      <c r="F291" s="16" t="n">
        <f aca="false">IF(D291-E291&lt;0,0,D291-E291)</f>
        <v>0</v>
      </c>
    </row>
    <row r="292" customFormat="false" ht="12.8" hidden="false" customHeight="false" outlineLevel="0" collapsed="false">
      <c r="A292" s="1" t="n">
        <v>275</v>
      </c>
      <c r="B292" s="16" t="n">
        <f aca="false">F291</f>
        <v>0</v>
      </c>
      <c r="C292" s="15" t="n">
        <f aca="false">B292*$F$15</f>
        <v>0</v>
      </c>
      <c r="D292" s="16" t="n">
        <f aca="false">B292+C292</f>
        <v>0</v>
      </c>
      <c r="E292" s="16" t="n">
        <f aca="false">IF(D292*$F$16&lt;10,10,D292*$F$16)</f>
        <v>10</v>
      </c>
      <c r="F292" s="16" t="n">
        <f aca="false">IF(D292-E292&lt;0,0,D292-E292)</f>
        <v>0</v>
      </c>
    </row>
    <row r="293" customFormat="false" ht="12.8" hidden="false" customHeight="false" outlineLevel="0" collapsed="false">
      <c r="A293" s="1" t="n">
        <v>276</v>
      </c>
      <c r="B293" s="16" t="n">
        <f aca="false">F292</f>
        <v>0</v>
      </c>
      <c r="C293" s="15" t="n">
        <f aca="false">B293*$F$15</f>
        <v>0</v>
      </c>
      <c r="D293" s="16" t="n">
        <f aca="false">B293+C293</f>
        <v>0</v>
      </c>
      <c r="E293" s="16" t="n">
        <f aca="false">IF(D293*$F$16&lt;10,10,D293*$F$16)</f>
        <v>10</v>
      </c>
      <c r="F293" s="16" t="n">
        <f aca="false">IF(D293-E293&lt;0,0,D293-E293)</f>
        <v>0</v>
      </c>
    </row>
    <row r="294" customFormat="false" ht="12.8" hidden="false" customHeight="false" outlineLevel="0" collapsed="false">
      <c r="A294" s="1" t="n">
        <v>277</v>
      </c>
      <c r="B294" s="16" t="n">
        <f aca="false">F293</f>
        <v>0</v>
      </c>
      <c r="C294" s="15" t="n">
        <f aca="false">B294*$F$15</f>
        <v>0</v>
      </c>
      <c r="D294" s="16" t="n">
        <f aca="false">B294+C294</f>
        <v>0</v>
      </c>
      <c r="E294" s="16" t="n">
        <f aca="false">IF(D294*$F$16&lt;10,10,D294*$F$16)</f>
        <v>10</v>
      </c>
      <c r="F294" s="16" t="n">
        <f aca="false">IF(D294-E294&lt;0,0,D294-E294)</f>
        <v>0</v>
      </c>
    </row>
    <row r="295" customFormat="false" ht="12.8" hidden="false" customHeight="false" outlineLevel="0" collapsed="false">
      <c r="A295" s="1" t="n">
        <v>278</v>
      </c>
      <c r="B295" s="16" t="n">
        <f aca="false">F294</f>
        <v>0</v>
      </c>
      <c r="C295" s="15" t="n">
        <f aca="false">B295*$F$15</f>
        <v>0</v>
      </c>
      <c r="D295" s="16" t="n">
        <f aca="false">B295+C295</f>
        <v>0</v>
      </c>
      <c r="E295" s="16" t="n">
        <f aca="false">IF(D295*$F$16&lt;10,10,D295*$F$16)</f>
        <v>10</v>
      </c>
      <c r="F295" s="16" t="n">
        <f aca="false">IF(D295-E295&lt;0,0,D295-E295)</f>
        <v>0</v>
      </c>
    </row>
    <row r="296" customFormat="false" ht="12.8" hidden="false" customHeight="false" outlineLevel="0" collapsed="false">
      <c r="A296" s="1" t="n">
        <v>279</v>
      </c>
      <c r="B296" s="16" t="n">
        <f aca="false">F295</f>
        <v>0</v>
      </c>
      <c r="C296" s="15" t="n">
        <f aca="false">B296*$F$15</f>
        <v>0</v>
      </c>
      <c r="D296" s="16" t="n">
        <f aca="false">B296+C296</f>
        <v>0</v>
      </c>
      <c r="E296" s="16" t="n">
        <f aca="false">IF(D296*$F$16&lt;10,10,D296*$F$16)</f>
        <v>10</v>
      </c>
      <c r="F296" s="16" t="n">
        <f aca="false">IF(D296-E296&lt;0,0,D296-E296)</f>
        <v>0</v>
      </c>
    </row>
    <row r="297" customFormat="false" ht="12.8" hidden="false" customHeight="false" outlineLevel="0" collapsed="false">
      <c r="A297" s="1" t="n">
        <v>280</v>
      </c>
      <c r="B297" s="16" t="n">
        <f aca="false">F296</f>
        <v>0</v>
      </c>
      <c r="C297" s="15" t="n">
        <f aca="false">B297*$F$15</f>
        <v>0</v>
      </c>
      <c r="D297" s="16" t="n">
        <f aca="false">B297+C297</f>
        <v>0</v>
      </c>
      <c r="E297" s="16" t="n">
        <f aca="false">IF(D297*$F$16&lt;10,10,D297*$F$16)</f>
        <v>10</v>
      </c>
      <c r="F297" s="16" t="n">
        <f aca="false">IF(D297-E297&lt;0,0,D297-E297)</f>
        <v>0</v>
      </c>
    </row>
    <row r="298" customFormat="false" ht="12.8" hidden="false" customHeight="false" outlineLevel="0" collapsed="false">
      <c r="A298" s="1" t="n">
        <v>281</v>
      </c>
      <c r="B298" s="16" t="n">
        <f aca="false">F297</f>
        <v>0</v>
      </c>
      <c r="C298" s="15" t="n">
        <f aca="false">B298*$F$15</f>
        <v>0</v>
      </c>
      <c r="D298" s="16" t="n">
        <f aca="false">B298+C298</f>
        <v>0</v>
      </c>
      <c r="E298" s="16" t="n">
        <f aca="false">IF(D298*$F$16&lt;10,10,D298*$F$16)</f>
        <v>10</v>
      </c>
      <c r="F298" s="16" t="n">
        <f aca="false">IF(D298-E298&lt;0,0,D298-E298)</f>
        <v>0</v>
      </c>
    </row>
    <row r="299" customFormat="false" ht="12.8" hidden="false" customHeight="false" outlineLevel="0" collapsed="false">
      <c r="A299" s="1" t="n">
        <v>282</v>
      </c>
      <c r="B299" s="16" t="n">
        <f aca="false">F298</f>
        <v>0</v>
      </c>
      <c r="C299" s="15" t="n">
        <f aca="false">B299*$F$15</f>
        <v>0</v>
      </c>
      <c r="D299" s="16" t="n">
        <f aca="false">B299+C299</f>
        <v>0</v>
      </c>
      <c r="E299" s="16" t="n">
        <f aca="false">IF(D299*$F$16&lt;10,10,D299*$F$16)</f>
        <v>10</v>
      </c>
      <c r="F299" s="16" t="n">
        <f aca="false">IF(D299-E299&lt;0,0,D299-E299)</f>
        <v>0</v>
      </c>
    </row>
    <row r="300" customFormat="false" ht="12.8" hidden="false" customHeight="false" outlineLevel="0" collapsed="false">
      <c r="A300" s="1" t="n">
        <v>283</v>
      </c>
      <c r="B300" s="16" t="n">
        <f aca="false">F299</f>
        <v>0</v>
      </c>
      <c r="C300" s="15" t="n">
        <f aca="false">B300*$F$15</f>
        <v>0</v>
      </c>
      <c r="D300" s="16" t="n">
        <f aca="false">B300+C300</f>
        <v>0</v>
      </c>
      <c r="E300" s="16" t="n">
        <f aca="false">IF(D300*$F$16&lt;10,10,D300*$F$16)</f>
        <v>10</v>
      </c>
      <c r="F300" s="16" t="n">
        <f aca="false">IF(D300-E300&lt;0,0,D300-E300)</f>
        <v>0</v>
      </c>
    </row>
    <row r="301" customFormat="false" ht="12.8" hidden="false" customHeight="false" outlineLevel="0" collapsed="false">
      <c r="A301" s="1" t="n">
        <v>284</v>
      </c>
      <c r="B301" s="16" t="n">
        <f aca="false">F300</f>
        <v>0</v>
      </c>
      <c r="C301" s="15" t="n">
        <f aca="false">B301*$F$15</f>
        <v>0</v>
      </c>
      <c r="D301" s="16" t="n">
        <f aca="false">B301+C301</f>
        <v>0</v>
      </c>
      <c r="E301" s="16" t="n">
        <f aca="false">IF(D301*$F$16&lt;10,10,D301*$F$16)</f>
        <v>10</v>
      </c>
      <c r="F301" s="16" t="n">
        <f aca="false">IF(D301-E301&lt;0,0,D301-E301)</f>
        <v>0</v>
      </c>
    </row>
    <row r="302" customFormat="false" ht="12.8" hidden="false" customHeight="false" outlineLevel="0" collapsed="false">
      <c r="A302" s="1" t="n">
        <v>285</v>
      </c>
      <c r="B302" s="16" t="n">
        <f aca="false">F301</f>
        <v>0</v>
      </c>
      <c r="C302" s="15" t="n">
        <f aca="false">B302*$F$15</f>
        <v>0</v>
      </c>
      <c r="D302" s="16" t="n">
        <f aca="false">B302+C302</f>
        <v>0</v>
      </c>
      <c r="E302" s="16" t="n">
        <f aca="false">IF(D302*$F$16&lt;10,10,D302*$F$16)</f>
        <v>10</v>
      </c>
      <c r="F302" s="16" t="n">
        <f aca="false">IF(D302-E302&lt;0,0,D302-E302)</f>
        <v>0</v>
      </c>
    </row>
    <row r="303" customFormat="false" ht="12.8" hidden="false" customHeight="false" outlineLevel="0" collapsed="false">
      <c r="A303" s="1" t="n">
        <v>286</v>
      </c>
      <c r="B303" s="16" t="n">
        <f aca="false">F302</f>
        <v>0</v>
      </c>
      <c r="C303" s="15" t="n">
        <f aca="false">B303*$F$15</f>
        <v>0</v>
      </c>
      <c r="D303" s="16" t="n">
        <f aca="false">B303+C303</f>
        <v>0</v>
      </c>
      <c r="E303" s="16" t="n">
        <f aca="false">IF(D303*$F$16&lt;10,10,D303*$F$16)</f>
        <v>10</v>
      </c>
      <c r="F303" s="16" t="n">
        <f aca="false">IF(D303-E303&lt;0,0,D303-E303)</f>
        <v>0</v>
      </c>
    </row>
    <row r="304" customFormat="false" ht="12.8" hidden="false" customHeight="false" outlineLevel="0" collapsed="false">
      <c r="A304" s="1" t="n">
        <v>287</v>
      </c>
      <c r="B304" s="16" t="n">
        <f aca="false">F303</f>
        <v>0</v>
      </c>
      <c r="C304" s="15" t="n">
        <f aca="false">B304*$F$15</f>
        <v>0</v>
      </c>
      <c r="D304" s="16" t="n">
        <f aca="false">B304+C304</f>
        <v>0</v>
      </c>
      <c r="E304" s="16" t="n">
        <f aca="false">IF(D304*$F$16&lt;10,10,D304*$F$16)</f>
        <v>10</v>
      </c>
      <c r="F304" s="16" t="n">
        <f aca="false">IF(D304-E304&lt;0,0,D304-E304)</f>
        <v>0</v>
      </c>
    </row>
    <row r="305" customFormat="false" ht="12.8" hidden="false" customHeight="false" outlineLevel="0" collapsed="false">
      <c r="A305" s="1" t="n">
        <v>288</v>
      </c>
      <c r="B305" s="16" t="n">
        <f aca="false">F304</f>
        <v>0</v>
      </c>
      <c r="C305" s="15" t="n">
        <f aca="false">B305*$F$15</f>
        <v>0</v>
      </c>
      <c r="D305" s="16" t="n">
        <f aca="false">B305+C305</f>
        <v>0</v>
      </c>
      <c r="E305" s="16" t="n">
        <f aca="false">IF(D305*$F$16&lt;10,10,D305*$F$16)</f>
        <v>10</v>
      </c>
      <c r="F305" s="16" t="n">
        <f aca="false">IF(D305-E305&lt;0,0,D305-E305)</f>
        <v>0</v>
      </c>
    </row>
    <row r="306" customFormat="false" ht="12.8" hidden="false" customHeight="false" outlineLevel="0" collapsed="false">
      <c r="A306" s="1" t="n">
        <v>289</v>
      </c>
      <c r="B306" s="16" t="n">
        <f aca="false">F305</f>
        <v>0</v>
      </c>
      <c r="C306" s="15" t="n">
        <f aca="false">B306*$F$15</f>
        <v>0</v>
      </c>
      <c r="D306" s="16" t="n">
        <f aca="false">B306+C306</f>
        <v>0</v>
      </c>
      <c r="E306" s="16" t="n">
        <f aca="false">IF(D306*$F$16&lt;10,10,D306*$F$16)</f>
        <v>10</v>
      </c>
      <c r="F306" s="16" t="n">
        <f aca="false">IF(D306-E306&lt;0,0,D306-E306)</f>
        <v>0</v>
      </c>
    </row>
    <row r="307" customFormat="false" ht="12.8" hidden="false" customHeight="false" outlineLevel="0" collapsed="false">
      <c r="A307" s="1" t="n">
        <v>290</v>
      </c>
      <c r="B307" s="16" t="n">
        <f aca="false">F306</f>
        <v>0</v>
      </c>
      <c r="C307" s="15" t="n">
        <f aca="false">B307*$F$15</f>
        <v>0</v>
      </c>
      <c r="D307" s="16" t="n">
        <f aca="false">B307+C307</f>
        <v>0</v>
      </c>
      <c r="E307" s="16" t="n">
        <f aca="false">IF(D307*$F$16&lt;10,10,D307*$F$16)</f>
        <v>10</v>
      </c>
      <c r="F307" s="16" t="n">
        <f aca="false">IF(D307-E307&lt;0,0,D307-E307)</f>
        <v>0</v>
      </c>
    </row>
    <row r="308" customFormat="false" ht="12.8" hidden="false" customHeight="false" outlineLevel="0" collapsed="false">
      <c r="A308" s="1" t="n">
        <v>291</v>
      </c>
      <c r="B308" s="16" t="n">
        <f aca="false">F307</f>
        <v>0</v>
      </c>
      <c r="C308" s="15" t="n">
        <f aca="false">B308*$F$15</f>
        <v>0</v>
      </c>
      <c r="D308" s="16" t="n">
        <f aca="false">B308+C308</f>
        <v>0</v>
      </c>
      <c r="E308" s="16" t="n">
        <f aca="false">IF(D308*$F$16&lt;10,10,D308*$F$16)</f>
        <v>10</v>
      </c>
      <c r="F308" s="16" t="n">
        <f aca="false">IF(D308-E308&lt;0,0,D308-E308)</f>
        <v>0</v>
      </c>
    </row>
    <row r="309" customFormat="false" ht="12.8" hidden="false" customHeight="false" outlineLevel="0" collapsed="false">
      <c r="A309" s="1" t="n">
        <v>292</v>
      </c>
      <c r="B309" s="16" t="n">
        <f aca="false">F308</f>
        <v>0</v>
      </c>
      <c r="C309" s="15" t="n">
        <f aca="false">B309*$F$15</f>
        <v>0</v>
      </c>
      <c r="D309" s="16" t="n">
        <f aca="false">B309+C309</f>
        <v>0</v>
      </c>
      <c r="E309" s="16" t="n">
        <f aca="false">IF(D309*$F$16&lt;10,10,D309*$F$16)</f>
        <v>10</v>
      </c>
      <c r="F309" s="16" t="n">
        <f aca="false">IF(D309-E309&lt;0,0,D309-E309)</f>
        <v>0</v>
      </c>
    </row>
    <row r="310" customFormat="false" ht="12.8" hidden="false" customHeight="false" outlineLevel="0" collapsed="false">
      <c r="A310" s="1" t="n">
        <v>293</v>
      </c>
      <c r="B310" s="16" t="n">
        <f aca="false">F309</f>
        <v>0</v>
      </c>
      <c r="C310" s="15" t="n">
        <f aca="false">B310*$F$15</f>
        <v>0</v>
      </c>
      <c r="D310" s="16" t="n">
        <f aca="false">B310+C310</f>
        <v>0</v>
      </c>
      <c r="E310" s="16" t="n">
        <f aca="false">IF(D310*$F$16&lt;10,10,D310*$F$16)</f>
        <v>10</v>
      </c>
      <c r="F310" s="16" t="n">
        <f aca="false">IF(D310-E310&lt;0,0,D310-E310)</f>
        <v>0</v>
      </c>
    </row>
    <row r="311" customFormat="false" ht="12.8" hidden="false" customHeight="false" outlineLevel="0" collapsed="false">
      <c r="A311" s="1" t="n">
        <v>294</v>
      </c>
      <c r="B311" s="16" t="n">
        <f aca="false">F310</f>
        <v>0</v>
      </c>
      <c r="C311" s="15" t="n">
        <f aca="false">B311*$F$15</f>
        <v>0</v>
      </c>
      <c r="D311" s="16" t="n">
        <f aca="false">B311+C311</f>
        <v>0</v>
      </c>
      <c r="E311" s="16" t="n">
        <f aca="false">IF(D311*$F$16&lt;10,10,D311*$F$16)</f>
        <v>10</v>
      </c>
      <c r="F311" s="16" t="n">
        <f aca="false">IF(D311-E311&lt;0,0,D311-E311)</f>
        <v>0</v>
      </c>
    </row>
    <row r="312" customFormat="false" ht="12.8" hidden="false" customHeight="false" outlineLevel="0" collapsed="false">
      <c r="A312" s="1" t="n">
        <v>295</v>
      </c>
      <c r="B312" s="16" t="n">
        <f aca="false">F311</f>
        <v>0</v>
      </c>
      <c r="C312" s="15" t="n">
        <f aca="false">B312*$F$15</f>
        <v>0</v>
      </c>
      <c r="D312" s="16" t="n">
        <f aca="false">B312+C312</f>
        <v>0</v>
      </c>
      <c r="E312" s="16" t="n">
        <f aca="false">IF(D312*$F$16&lt;10,10,D312*$F$16)</f>
        <v>10</v>
      </c>
      <c r="F312" s="16" t="n">
        <f aca="false">IF(D312-E312&lt;0,0,D312-E312)</f>
        <v>0</v>
      </c>
    </row>
    <row r="313" customFormat="false" ht="12.8" hidden="false" customHeight="false" outlineLevel="0" collapsed="false">
      <c r="A313" s="1" t="n">
        <v>296</v>
      </c>
      <c r="B313" s="16" t="n">
        <f aca="false">F312</f>
        <v>0</v>
      </c>
      <c r="C313" s="15" t="n">
        <f aca="false">B313*$F$15</f>
        <v>0</v>
      </c>
      <c r="D313" s="16" t="n">
        <f aca="false">B313+C313</f>
        <v>0</v>
      </c>
      <c r="E313" s="16" t="n">
        <f aca="false">IF(D313*$F$16&lt;10,10,D313*$F$16)</f>
        <v>10</v>
      </c>
      <c r="F313" s="16" t="n">
        <f aca="false">IF(D313-E313&lt;0,0,D313-E313)</f>
        <v>0</v>
      </c>
    </row>
    <row r="314" customFormat="false" ht="12.8" hidden="false" customHeight="false" outlineLevel="0" collapsed="false">
      <c r="A314" s="1" t="n">
        <v>297</v>
      </c>
      <c r="B314" s="16" t="n">
        <f aca="false">F313</f>
        <v>0</v>
      </c>
      <c r="C314" s="15" t="n">
        <f aca="false">B314*$F$15</f>
        <v>0</v>
      </c>
      <c r="D314" s="16" t="n">
        <f aca="false">B314+C314</f>
        <v>0</v>
      </c>
      <c r="E314" s="16" t="n">
        <f aca="false">IF(D314*$F$16&lt;10,10,D314*$F$16)</f>
        <v>10</v>
      </c>
      <c r="F314" s="16" t="n">
        <f aca="false">IF(D314-E314&lt;0,0,D314-E314)</f>
        <v>0</v>
      </c>
    </row>
    <row r="315" customFormat="false" ht="12.8" hidden="false" customHeight="false" outlineLevel="0" collapsed="false">
      <c r="A315" s="1" t="n">
        <v>298</v>
      </c>
      <c r="B315" s="16" t="n">
        <f aca="false">F314</f>
        <v>0</v>
      </c>
      <c r="C315" s="15" t="n">
        <f aca="false">B315*$F$15</f>
        <v>0</v>
      </c>
      <c r="D315" s="16" t="n">
        <f aca="false">B315+C315</f>
        <v>0</v>
      </c>
      <c r="E315" s="16" t="n">
        <f aca="false">IF(D315*$F$16&lt;10,10,D315*$F$16)</f>
        <v>10</v>
      </c>
      <c r="F315" s="16" t="n">
        <f aca="false">IF(D315-E315&lt;0,0,D315-E315)</f>
        <v>0</v>
      </c>
    </row>
    <row r="316" customFormat="false" ht="12.8" hidden="false" customHeight="false" outlineLevel="0" collapsed="false">
      <c r="A316" s="1" t="n">
        <v>299</v>
      </c>
      <c r="B316" s="16" t="n">
        <f aca="false">F315</f>
        <v>0</v>
      </c>
      <c r="C316" s="15" t="n">
        <f aca="false">B316*$F$15</f>
        <v>0</v>
      </c>
      <c r="D316" s="16" t="n">
        <f aca="false">B316+C316</f>
        <v>0</v>
      </c>
      <c r="E316" s="16" t="n">
        <f aca="false">IF(D316*$F$16&lt;10,10,D316*$F$16)</f>
        <v>10</v>
      </c>
      <c r="F316" s="16" t="n">
        <f aca="false">IF(D316-E316&lt;0,0,D316-E316)</f>
        <v>0</v>
      </c>
    </row>
    <row r="317" customFormat="false" ht="12.8" hidden="false" customHeight="false" outlineLevel="0" collapsed="false">
      <c r="A317" s="1" t="n">
        <v>300</v>
      </c>
      <c r="B317" s="16" t="n">
        <f aca="false">F316</f>
        <v>0</v>
      </c>
      <c r="C317" s="15" t="n">
        <f aca="false">B317*$F$15</f>
        <v>0</v>
      </c>
      <c r="D317" s="16" t="n">
        <f aca="false">B317+C317</f>
        <v>0</v>
      </c>
      <c r="E317" s="16" t="n">
        <f aca="false">IF(D317*$F$16&lt;10,10,D317*$F$16)</f>
        <v>10</v>
      </c>
      <c r="F317" s="16" t="n">
        <f aca="false">IF(D317-E317&lt;0,0,D317-E317)</f>
        <v>0</v>
      </c>
    </row>
    <row r="318" customFormat="false" ht="12.8" hidden="false" customHeight="false" outlineLevel="0" collapsed="false">
      <c r="A318" s="1" t="n">
        <v>301</v>
      </c>
      <c r="B318" s="16" t="n">
        <f aca="false">F317</f>
        <v>0</v>
      </c>
      <c r="C318" s="15" t="n">
        <f aca="false">B318*$F$15</f>
        <v>0</v>
      </c>
      <c r="D318" s="16" t="n">
        <f aca="false">B318+C318</f>
        <v>0</v>
      </c>
      <c r="E318" s="16" t="n">
        <f aca="false">IF(D318*$F$16&lt;10,10,D318*$F$16)</f>
        <v>10</v>
      </c>
      <c r="F318" s="16" t="n">
        <f aca="false">IF(D318-E318&lt;0,0,D318-E318)</f>
        <v>0</v>
      </c>
    </row>
    <row r="319" customFormat="false" ht="12.8" hidden="false" customHeight="false" outlineLevel="0" collapsed="false">
      <c r="A319" s="1" t="n">
        <v>302</v>
      </c>
      <c r="B319" s="16" t="n">
        <f aca="false">F318</f>
        <v>0</v>
      </c>
      <c r="C319" s="15" t="n">
        <f aca="false">B319*$F$15</f>
        <v>0</v>
      </c>
      <c r="D319" s="16" t="n">
        <f aca="false">B319+C319</f>
        <v>0</v>
      </c>
      <c r="E319" s="16" t="n">
        <f aca="false">IF(D319*$F$16&lt;10,10,D319*$F$16)</f>
        <v>10</v>
      </c>
      <c r="F319" s="16" t="n">
        <f aca="false">IF(D319-E319&lt;0,0,D319-E319)</f>
        <v>0</v>
      </c>
    </row>
    <row r="320" customFormat="false" ht="12.8" hidden="false" customHeight="false" outlineLevel="0" collapsed="false">
      <c r="A320" s="1" t="n">
        <v>303</v>
      </c>
      <c r="B320" s="16" t="n">
        <f aca="false">F319</f>
        <v>0</v>
      </c>
      <c r="C320" s="15" t="n">
        <f aca="false">B320*$F$15</f>
        <v>0</v>
      </c>
      <c r="D320" s="16" t="n">
        <f aca="false">B320+C320</f>
        <v>0</v>
      </c>
      <c r="E320" s="16" t="n">
        <f aca="false">IF(D320*$F$16&lt;10,10,D320*$F$16)</f>
        <v>10</v>
      </c>
      <c r="F320" s="16" t="n">
        <f aca="false">IF(D320-E320&lt;0,0,D320-E320)</f>
        <v>0</v>
      </c>
    </row>
    <row r="321" customFormat="false" ht="12.8" hidden="false" customHeight="false" outlineLevel="0" collapsed="false">
      <c r="A321" s="1" t="n">
        <v>304</v>
      </c>
      <c r="B321" s="16" t="n">
        <f aca="false">F320</f>
        <v>0</v>
      </c>
      <c r="C321" s="15" t="n">
        <f aca="false">B321*$F$15</f>
        <v>0</v>
      </c>
      <c r="D321" s="16" t="n">
        <f aca="false">B321+C321</f>
        <v>0</v>
      </c>
      <c r="E321" s="16" t="n">
        <f aca="false">IF(D321*$F$16&lt;10,10,D321*$F$16)</f>
        <v>10</v>
      </c>
      <c r="F321" s="16" t="n">
        <f aca="false">IF(D321-E321&lt;0,0,D321-E321)</f>
        <v>0</v>
      </c>
    </row>
    <row r="322" customFormat="false" ht="12.8" hidden="false" customHeight="false" outlineLevel="0" collapsed="false">
      <c r="A322" s="1" t="n">
        <v>305</v>
      </c>
      <c r="B322" s="16" t="n">
        <f aca="false">F321</f>
        <v>0</v>
      </c>
      <c r="C322" s="15" t="n">
        <f aca="false">B322*$F$15</f>
        <v>0</v>
      </c>
      <c r="D322" s="16" t="n">
        <f aca="false">B322+C322</f>
        <v>0</v>
      </c>
      <c r="E322" s="16" t="n">
        <f aca="false">IF(D322*$F$16&lt;10,10,D322*$F$16)</f>
        <v>10</v>
      </c>
      <c r="F322" s="16" t="n">
        <f aca="false">IF(D322-E322&lt;0,0,D322-E322)</f>
        <v>0</v>
      </c>
    </row>
    <row r="323" customFormat="false" ht="12.8" hidden="false" customHeight="false" outlineLevel="0" collapsed="false">
      <c r="A323" s="1" t="n">
        <v>306</v>
      </c>
      <c r="B323" s="16" t="n">
        <f aca="false">F322</f>
        <v>0</v>
      </c>
      <c r="C323" s="15" t="n">
        <f aca="false">B323*$F$15</f>
        <v>0</v>
      </c>
      <c r="D323" s="16" t="n">
        <f aca="false">B323+C323</f>
        <v>0</v>
      </c>
      <c r="E323" s="16" t="n">
        <f aca="false">IF(D323*$F$16&lt;10,10,D323*$F$16)</f>
        <v>10</v>
      </c>
      <c r="F323" s="16" t="n">
        <f aca="false">IF(D323-E323&lt;0,0,D323-E323)</f>
        <v>0</v>
      </c>
    </row>
    <row r="324" customFormat="false" ht="12.8" hidden="false" customHeight="false" outlineLevel="0" collapsed="false">
      <c r="A324" s="1" t="n">
        <v>307</v>
      </c>
      <c r="B324" s="16" t="n">
        <f aca="false">F323</f>
        <v>0</v>
      </c>
      <c r="C324" s="15" t="n">
        <f aca="false">B324*$F$15</f>
        <v>0</v>
      </c>
      <c r="D324" s="16" t="n">
        <f aca="false">B324+C324</f>
        <v>0</v>
      </c>
      <c r="E324" s="16" t="n">
        <f aca="false">IF(D324*$F$16&lt;10,10,D324*$F$16)</f>
        <v>10</v>
      </c>
      <c r="F324" s="16" t="n">
        <f aca="false">IF(D324-E324&lt;0,0,D324-E324)</f>
        <v>0</v>
      </c>
    </row>
    <row r="325" customFormat="false" ht="12.8" hidden="false" customHeight="false" outlineLevel="0" collapsed="false">
      <c r="A325" s="1" t="n">
        <v>308</v>
      </c>
      <c r="B325" s="16" t="n">
        <f aca="false">F324</f>
        <v>0</v>
      </c>
      <c r="C325" s="15" t="n">
        <f aca="false">B325*$F$15</f>
        <v>0</v>
      </c>
      <c r="D325" s="16" t="n">
        <f aca="false">B325+C325</f>
        <v>0</v>
      </c>
      <c r="E325" s="16" t="n">
        <f aca="false">IF(D325*$F$16&lt;10,10,D325*$F$16)</f>
        <v>10</v>
      </c>
      <c r="F325" s="16" t="n">
        <f aca="false">IF(D325-E325&lt;0,0,D325-E325)</f>
        <v>0</v>
      </c>
    </row>
    <row r="326" customFormat="false" ht="12.8" hidden="false" customHeight="false" outlineLevel="0" collapsed="false">
      <c r="A326" s="1" t="n">
        <v>309</v>
      </c>
      <c r="B326" s="16" t="n">
        <f aca="false">F325</f>
        <v>0</v>
      </c>
      <c r="C326" s="15" t="n">
        <f aca="false">B326*$F$15</f>
        <v>0</v>
      </c>
      <c r="D326" s="16" t="n">
        <f aca="false">B326+C326</f>
        <v>0</v>
      </c>
      <c r="E326" s="16" t="n">
        <f aca="false">IF(D326*$F$16&lt;10,10,D326*$F$16)</f>
        <v>10</v>
      </c>
      <c r="F326" s="16" t="n">
        <f aca="false">IF(D326-E326&lt;0,0,D326-E326)</f>
        <v>0</v>
      </c>
    </row>
    <row r="327" customFormat="false" ht="12.8" hidden="false" customHeight="false" outlineLevel="0" collapsed="false">
      <c r="A327" s="1" t="n">
        <v>310</v>
      </c>
      <c r="B327" s="16" t="n">
        <f aca="false">F326</f>
        <v>0</v>
      </c>
      <c r="C327" s="15" t="n">
        <f aca="false">B327*$F$15</f>
        <v>0</v>
      </c>
      <c r="D327" s="16" t="n">
        <f aca="false">B327+C327</f>
        <v>0</v>
      </c>
      <c r="E327" s="16" t="n">
        <f aca="false">IF(D327*$F$16&lt;10,10,D327*$F$16)</f>
        <v>10</v>
      </c>
      <c r="F327" s="16" t="n">
        <f aca="false">IF(D327-E327&lt;0,0,D327-E327)</f>
        <v>0</v>
      </c>
    </row>
    <row r="328" customFormat="false" ht="12.8" hidden="false" customHeight="false" outlineLevel="0" collapsed="false">
      <c r="A328" s="1" t="n">
        <v>311</v>
      </c>
      <c r="B328" s="16" t="n">
        <f aca="false">F327</f>
        <v>0</v>
      </c>
      <c r="C328" s="15" t="n">
        <f aca="false">B328*$F$15</f>
        <v>0</v>
      </c>
      <c r="D328" s="16" t="n">
        <f aca="false">B328+C328</f>
        <v>0</v>
      </c>
      <c r="E328" s="16" t="n">
        <f aca="false">IF(D328*$F$16&lt;10,10,D328*$F$16)</f>
        <v>10</v>
      </c>
      <c r="F328" s="16" t="n">
        <f aca="false">IF(D328-E328&lt;0,0,D328-E328)</f>
        <v>0</v>
      </c>
    </row>
    <row r="329" customFormat="false" ht="12.8" hidden="false" customHeight="false" outlineLevel="0" collapsed="false">
      <c r="A329" s="1" t="n">
        <v>312</v>
      </c>
      <c r="B329" s="16" t="n">
        <f aca="false">F328</f>
        <v>0</v>
      </c>
      <c r="C329" s="15" t="n">
        <f aca="false">B329*$F$15</f>
        <v>0</v>
      </c>
      <c r="D329" s="16" t="n">
        <f aca="false">B329+C329</f>
        <v>0</v>
      </c>
      <c r="E329" s="16" t="n">
        <f aca="false">IF(D329*$F$16&lt;10,10,D329*$F$16)</f>
        <v>10</v>
      </c>
      <c r="F329" s="16" t="n">
        <f aca="false">IF(D329-E329&lt;0,0,D329-E329)</f>
        <v>0</v>
      </c>
    </row>
    <row r="330" customFormat="false" ht="12.8" hidden="false" customHeight="false" outlineLevel="0" collapsed="false">
      <c r="A330" s="1" t="n">
        <v>313</v>
      </c>
      <c r="B330" s="16" t="n">
        <f aca="false">F329</f>
        <v>0</v>
      </c>
      <c r="C330" s="15" t="n">
        <f aca="false">B330*$F$15</f>
        <v>0</v>
      </c>
      <c r="D330" s="16" t="n">
        <f aca="false">B330+C330</f>
        <v>0</v>
      </c>
      <c r="E330" s="16" t="n">
        <f aca="false">IF(D330*$F$16&lt;10,10,D330*$F$16)</f>
        <v>10</v>
      </c>
      <c r="F330" s="16" t="n">
        <f aca="false">IF(D330-E330&lt;0,0,D330-E330)</f>
        <v>0</v>
      </c>
    </row>
    <row r="331" customFormat="false" ht="12.8" hidden="false" customHeight="false" outlineLevel="0" collapsed="false">
      <c r="A331" s="1" t="n">
        <v>314</v>
      </c>
      <c r="B331" s="16" t="n">
        <f aca="false">F330</f>
        <v>0</v>
      </c>
      <c r="C331" s="15" t="n">
        <f aca="false">B331*$F$15</f>
        <v>0</v>
      </c>
      <c r="D331" s="16" t="n">
        <f aca="false">B331+C331</f>
        <v>0</v>
      </c>
      <c r="E331" s="16" t="n">
        <f aca="false">IF(D331*$F$16&lt;10,10,D331*$F$16)</f>
        <v>10</v>
      </c>
      <c r="F331" s="16" t="n">
        <f aca="false">IF(D331-E331&lt;0,0,D331-E331)</f>
        <v>0</v>
      </c>
    </row>
    <row r="332" customFormat="false" ht="12.8" hidden="false" customHeight="false" outlineLevel="0" collapsed="false">
      <c r="A332" s="1" t="n">
        <v>315</v>
      </c>
      <c r="B332" s="16" t="n">
        <f aca="false">F331</f>
        <v>0</v>
      </c>
      <c r="C332" s="15" t="n">
        <f aca="false">B332*$F$15</f>
        <v>0</v>
      </c>
      <c r="D332" s="16" t="n">
        <f aca="false">B332+C332</f>
        <v>0</v>
      </c>
      <c r="E332" s="16" t="n">
        <f aca="false">IF(D332*$F$16&lt;10,10,D332*$F$16)</f>
        <v>10</v>
      </c>
      <c r="F332" s="16" t="n">
        <f aca="false">IF(D332-E332&lt;0,0,D332-E332)</f>
        <v>0</v>
      </c>
    </row>
    <row r="333" customFormat="false" ht="12.8" hidden="false" customHeight="false" outlineLevel="0" collapsed="false">
      <c r="A333" s="1" t="n">
        <v>316</v>
      </c>
      <c r="B333" s="16" t="n">
        <f aca="false">F332</f>
        <v>0</v>
      </c>
      <c r="C333" s="15" t="n">
        <f aca="false">B333*$F$15</f>
        <v>0</v>
      </c>
      <c r="D333" s="16" t="n">
        <f aca="false">B333+C333</f>
        <v>0</v>
      </c>
      <c r="E333" s="16" t="n">
        <f aca="false">IF(D333*$F$16&lt;10,10,D333*$F$16)</f>
        <v>10</v>
      </c>
      <c r="F333" s="16" t="n">
        <f aca="false">IF(D333-E333&lt;0,0,D333-E333)</f>
        <v>0</v>
      </c>
    </row>
    <row r="334" customFormat="false" ht="12.8" hidden="false" customHeight="false" outlineLevel="0" collapsed="false">
      <c r="A334" s="1" t="n">
        <v>317</v>
      </c>
      <c r="B334" s="16" t="n">
        <f aca="false">F333</f>
        <v>0</v>
      </c>
      <c r="C334" s="15" t="n">
        <f aca="false">B334*$F$15</f>
        <v>0</v>
      </c>
      <c r="D334" s="16" t="n">
        <f aca="false">B334+C334</f>
        <v>0</v>
      </c>
      <c r="E334" s="16" t="n">
        <f aca="false">IF(D334*$F$16&lt;10,10,D334*$F$16)</f>
        <v>10</v>
      </c>
      <c r="F334" s="16" t="n">
        <f aca="false">IF(D334-E334&lt;0,0,D334-E334)</f>
        <v>0</v>
      </c>
    </row>
    <row r="335" customFormat="false" ht="12.8" hidden="false" customHeight="false" outlineLevel="0" collapsed="false">
      <c r="A335" s="1" t="n">
        <v>318</v>
      </c>
      <c r="B335" s="16" t="n">
        <f aca="false">F334</f>
        <v>0</v>
      </c>
      <c r="C335" s="15" t="n">
        <f aca="false">B335*$F$15</f>
        <v>0</v>
      </c>
      <c r="D335" s="16" t="n">
        <f aca="false">B335+C335</f>
        <v>0</v>
      </c>
      <c r="E335" s="16" t="n">
        <f aca="false">IF(D335*$F$16&lt;10,10,D335*$F$16)</f>
        <v>10</v>
      </c>
      <c r="F335" s="16" t="n">
        <f aca="false">IF(D335-E335&lt;0,0,D335-E335)</f>
        <v>0</v>
      </c>
    </row>
    <row r="336" customFormat="false" ht="12.8" hidden="false" customHeight="false" outlineLevel="0" collapsed="false">
      <c r="A336" s="1" t="n">
        <v>319</v>
      </c>
      <c r="B336" s="16" t="n">
        <f aca="false">F335</f>
        <v>0</v>
      </c>
      <c r="C336" s="15" t="n">
        <f aca="false">B336*$F$15</f>
        <v>0</v>
      </c>
      <c r="D336" s="16" t="n">
        <f aca="false">B336+C336</f>
        <v>0</v>
      </c>
      <c r="E336" s="16" t="n">
        <f aca="false">IF(D336*$F$16&lt;10,10,D336*$F$16)</f>
        <v>10</v>
      </c>
      <c r="F336" s="16" t="n">
        <f aca="false">IF(D336-E336&lt;0,0,D336-E336)</f>
        <v>0</v>
      </c>
    </row>
    <row r="337" customFormat="false" ht="12.8" hidden="false" customHeight="false" outlineLevel="0" collapsed="false">
      <c r="A337" s="1" t="n">
        <v>320</v>
      </c>
      <c r="B337" s="16" t="n">
        <f aca="false">F336</f>
        <v>0</v>
      </c>
      <c r="C337" s="15" t="n">
        <f aca="false">B337*$F$15</f>
        <v>0</v>
      </c>
      <c r="D337" s="16" t="n">
        <f aca="false">B337+C337</f>
        <v>0</v>
      </c>
      <c r="E337" s="16" t="n">
        <f aca="false">IF(D337*$F$16&lt;10,10,D337*$F$16)</f>
        <v>10</v>
      </c>
      <c r="F337" s="16" t="n">
        <f aca="false">IF(D337-E337&lt;0,0,D337-E337)</f>
        <v>0</v>
      </c>
    </row>
    <row r="338" customFormat="false" ht="12.8" hidden="false" customHeight="false" outlineLevel="0" collapsed="false">
      <c r="A338" s="1" t="n">
        <v>321</v>
      </c>
      <c r="B338" s="16" t="n">
        <f aca="false">F337</f>
        <v>0</v>
      </c>
      <c r="C338" s="15" t="n">
        <f aca="false">B338*$F$15</f>
        <v>0</v>
      </c>
      <c r="D338" s="16" t="n">
        <f aca="false">B338+C338</f>
        <v>0</v>
      </c>
      <c r="E338" s="16" t="n">
        <f aca="false">IF(D338*$F$16&lt;10,10,D338*$F$16)</f>
        <v>10</v>
      </c>
      <c r="F338" s="16" t="n">
        <f aca="false">IF(D338-E338&lt;0,0,D338-E338)</f>
        <v>0</v>
      </c>
    </row>
    <row r="339" customFormat="false" ht="12.8" hidden="false" customHeight="false" outlineLevel="0" collapsed="false">
      <c r="A339" s="1" t="n">
        <v>322</v>
      </c>
      <c r="B339" s="16" t="n">
        <f aca="false">F338</f>
        <v>0</v>
      </c>
      <c r="C339" s="15" t="n">
        <f aca="false">B339*$F$15</f>
        <v>0</v>
      </c>
      <c r="D339" s="16" t="n">
        <f aca="false">B339+C339</f>
        <v>0</v>
      </c>
      <c r="E339" s="16" t="n">
        <f aca="false">IF(D339*$F$16&lt;10,10,D339*$F$16)</f>
        <v>10</v>
      </c>
      <c r="F339" s="16" t="n">
        <f aca="false">IF(D339-E339&lt;0,0,D339-E339)</f>
        <v>0</v>
      </c>
    </row>
    <row r="340" customFormat="false" ht="12.8" hidden="false" customHeight="false" outlineLevel="0" collapsed="false">
      <c r="A340" s="1" t="n">
        <v>323</v>
      </c>
      <c r="B340" s="16" t="n">
        <f aca="false">F339</f>
        <v>0</v>
      </c>
      <c r="C340" s="15" t="n">
        <f aca="false">B340*$F$15</f>
        <v>0</v>
      </c>
      <c r="D340" s="16" t="n">
        <f aca="false">B340+C340</f>
        <v>0</v>
      </c>
      <c r="E340" s="16" t="n">
        <f aca="false">IF(D340*$F$16&lt;10,10,D340*$F$16)</f>
        <v>10</v>
      </c>
      <c r="F340" s="16" t="n">
        <f aca="false">IF(D340-E340&lt;0,0,D340-E340)</f>
        <v>0</v>
      </c>
    </row>
    <row r="341" customFormat="false" ht="12.8" hidden="false" customHeight="false" outlineLevel="0" collapsed="false">
      <c r="A341" s="1" t="n">
        <v>324</v>
      </c>
      <c r="B341" s="16" t="n">
        <f aca="false">F340</f>
        <v>0</v>
      </c>
      <c r="C341" s="15" t="n">
        <f aca="false">B341*$F$15</f>
        <v>0</v>
      </c>
      <c r="D341" s="16" t="n">
        <f aca="false">B341+C341</f>
        <v>0</v>
      </c>
      <c r="E341" s="16" t="n">
        <f aca="false">IF(D341*$F$16&lt;10,10,D341*$F$16)</f>
        <v>10</v>
      </c>
      <c r="F341" s="16" t="n">
        <f aca="false">IF(D341-E341&lt;0,0,D341-E341)</f>
        <v>0</v>
      </c>
    </row>
    <row r="342" customFormat="false" ht="12.8" hidden="false" customHeight="false" outlineLevel="0" collapsed="false">
      <c r="A342" s="1" t="n">
        <v>325</v>
      </c>
      <c r="B342" s="16" t="n">
        <f aca="false">F341</f>
        <v>0</v>
      </c>
      <c r="C342" s="15" t="n">
        <f aca="false">B342*$F$15</f>
        <v>0</v>
      </c>
      <c r="D342" s="16" t="n">
        <f aca="false">B342+C342</f>
        <v>0</v>
      </c>
      <c r="E342" s="16" t="n">
        <f aca="false">IF(D342*$F$16&lt;10,10,D342*$F$16)</f>
        <v>10</v>
      </c>
      <c r="F342" s="16" t="n">
        <f aca="false">IF(D342-E342&lt;0,0,D342-E342)</f>
        <v>0</v>
      </c>
    </row>
    <row r="343" customFormat="false" ht="12.8" hidden="false" customHeight="false" outlineLevel="0" collapsed="false">
      <c r="A343" s="1" t="n">
        <v>326</v>
      </c>
      <c r="B343" s="16" t="n">
        <f aca="false">F342</f>
        <v>0</v>
      </c>
      <c r="C343" s="15" t="n">
        <f aca="false">B343*$F$15</f>
        <v>0</v>
      </c>
      <c r="D343" s="16" t="n">
        <f aca="false">B343+C343</f>
        <v>0</v>
      </c>
      <c r="E343" s="16" t="n">
        <f aca="false">IF(D343*$F$16&lt;10,10,D343*$F$16)</f>
        <v>10</v>
      </c>
      <c r="F343" s="16" t="n">
        <f aca="false">IF(D343-E343&lt;0,0,D343-E343)</f>
        <v>0</v>
      </c>
    </row>
    <row r="344" customFormat="false" ht="12.8" hidden="false" customHeight="false" outlineLevel="0" collapsed="false">
      <c r="A344" s="1" t="n">
        <v>327</v>
      </c>
      <c r="B344" s="16" t="n">
        <f aca="false">F343</f>
        <v>0</v>
      </c>
      <c r="C344" s="15" t="n">
        <f aca="false">B344*$F$15</f>
        <v>0</v>
      </c>
      <c r="D344" s="16" t="n">
        <f aca="false">B344+C344</f>
        <v>0</v>
      </c>
      <c r="E344" s="16" t="n">
        <f aca="false">IF(D344*$F$16&lt;10,10,D344*$F$16)</f>
        <v>10</v>
      </c>
      <c r="F344" s="16" t="n">
        <f aca="false">IF(D344-E344&lt;0,0,D344-E344)</f>
        <v>0</v>
      </c>
    </row>
    <row r="345" customFormat="false" ht="12.8" hidden="false" customHeight="false" outlineLevel="0" collapsed="false">
      <c r="A345" s="1" t="n">
        <v>328</v>
      </c>
      <c r="B345" s="16" t="n">
        <f aca="false">F344</f>
        <v>0</v>
      </c>
      <c r="C345" s="15" t="n">
        <f aca="false">B345*$F$15</f>
        <v>0</v>
      </c>
      <c r="D345" s="16" t="n">
        <f aca="false">B345+C345</f>
        <v>0</v>
      </c>
      <c r="E345" s="16" t="n">
        <f aca="false">IF(D345*$F$16&lt;10,10,D345*$F$16)</f>
        <v>10</v>
      </c>
      <c r="F345" s="16" t="n">
        <f aca="false">IF(D345-E345&lt;0,0,D345-E345)</f>
        <v>0</v>
      </c>
    </row>
    <row r="346" customFormat="false" ht="12.8" hidden="false" customHeight="false" outlineLevel="0" collapsed="false">
      <c r="A346" s="1" t="n">
        <v>329</v>
      </c>
      <c r="B346" s="16" t="n">
        <f aca="false">F345</f>
        <v>0</v>
      </c>
      <c r="C346" s="15" t="n">
        <f aca="false">B346*$F$15</f>
        <v>0</v>
      </c>
      <c r="D346" s="16" t="n">
        <f aca="false">B346+C346</f>
        <v>0</v>
      </c>
      <c r="E346" s="16" t="n">
        <f aca="false">IF(D346*$F$16&lt;10,10,D346*$F$16)</f>
        <v>10</v>
      </c>
      <c r="F346" s="16" t="n">
        <f aca="false">IF(D346-E346&lt;0,0,D346-E346)</f>
        <v>0</v>
      </c>
    </row>
    <row r="347" customFormat="false" ht="12.8" hidden="false" customHeight="false" outlineLevel="0" collapsed="false">
      <c r="A347" s="1" t="n">
        <v>330</v>
      </c>
      <c r="B347" s="16" t="n">
        <f aca="false">F346</f>
        <v>0</v>
      </c>
      <c r="C347" s="15" t="n">
        <f aca="false">B347*$F$15</f>
        <v>0</v>
      </c>
      <c r="D347" s="16" t="n">
        <f aca="false">B347+C347</f>
        <v>0</v>
      </c>
      <c r="E347" s="16" t="n">
        <f aca="false">IF(D347*$F$16&lt;10,10,D347*$F$16)</f>
        <v>10</v>
      </c>
      <c r="F347" s="16" t="n">
        <f aca="false">IF(D347-E347&lt;0,0,D347-E347)</f>
        <v>0</v>
      </c>
    </row>
    <row r="348" customFormat="false" ht="12.8" hidden="false" customHeight="false" outlineLevel="0" collapsed="false">
      <c r="A348" s="1" t="n">
        <v>331</v>
      </c>
      <c r="B348" s="16" t="n">
        <f aca="false">F347</f>
        <v>0</v>
      </c>
      <c r="C348" s="15" t="n">
        <f aca="false">B348*$F$15</f>
        <v>0</v>
      </c>
      <c r="D348" s="16" t="n">
        <f aca="false">B348+C348</f>
        <v>0</v>
      </c>
      <c r="E348" s="16" t="n">
        <f aca="false">IF(D348*$F$16&lt;10,10,D348*$F$16)</f>
        <v>10</v>
      </c>
      <c r="F348" s="16" t="n">
        <f aca="false">IF(D348-E348&lt;0,0,D348-E348)</f>
        <v>0</v>
      </c>
    </row>
    <row r="349" customFormat="false" ht="12.8" hidden="false" customHeight="false" outlineLevel="0" collapsed="false">
      <c r="A349" s="1" t="n">
        <v>332</v>
      </c>
      <c r="B349" s="16" t="n">
        <f aca="false">F348</f>
        <v>0</v>
      </c>
      <c r="C349" s="15" t="n">
        <f aca="false">B349*$F$15</f>
        <v>0</v>
      </c>
      <c r="D349" s="16" t="n">
        <f aca="false">B349+C349</f>
        <v>0</v>
      </c>
      <c r="E349" s="16" t="n">
        <f aca="false">IF(D349*$F$16&lt;10,10,D349*$F$16)</f>
        <v>10</v>
      </c>
      <c r="F349" s="16" t="n">
        <f aca="false">IF(D349-E349&lt;0,0,D349-E349)</f>
        <v>0</v>
      </c>
    </row>
    <row r="350" customFormat="false" ht="12.8" hidden="false" customHeight="false" outlineLevel="0" collapsed="false">
      <c r="A350" s="1" t="n">
        <v>333</v>
      </c>
      <c r="B350" s="16" t="n">
        <f aca="false">F349</f>
        <v>0</v>
      </c>
      <c r="C350" s="15" t="n">
        <f aca="false">B350*$F$15</f>
        <v>0</v>
      </c>
      <c r="D350" s="16" t="n">
        <f aca="false">B350+C350</f>
        <v>0</v>
      </c>
      <c r="E350" s="16" t="n">
        <f aca="false">IF(D350*$F$16&lt;10,10,D350*$F$16)</f>
        <v>10</v>
      </c>
      <c r="F350" s="16" t="n">
        <f aca="false">IF(D350-E350&lt;0,0,D350-E350)</f>
        <v>0</v>
      </c>
    </row>
    <row r="351" customFormat="false" ht="12.8" hidden="false" customHeight="false" outlineLevel="0" collapsed="false">
      <c r="A351" s="1" t="n">
        <v>334</v>
      </c>
      <c r="B351" s="16" t="n">
        <f aca="false">F350</f>
        <v>0</v>
      </c>
      <c r="C351" s="15" t="n">
        <f aca="false">B351*$F$15</f>
        <v>0</v>
      </c>
      <c r="D351" s="16" t="n">
        <f aca="false">B351+C351</f>
        <v>0</v>
      </c>
      <c r="E351" s="16" t="n">
        <f aca="false">IF(D351*$F$16&lt;10,10,D351*$F$16)</f>
        <v>10</v>
      </c>
      <c r="F351" s="16" t="n">
        <f aca="false">IF(D351-E351&lt;0,0,D351-E351)</f>
        <v>0</v>
      </c>
    </row>
    <row r="352" customFormat="false" ht="12.8" hidden="false" customHeight="false" outlineLevel="0" collapsed="false">
      <c r="A352" s="1" t="n">
        <v>335</v>
      </c>
      <c r="B352" s="16" t="n">
        <f aca="false">F351</f>
        <v>0</v>
      </c>
      <c r="C352" s="15" t="n">
        <f aca="false">B352*$F$15</f>
        <v>0</v>
      </c>
      <c r="D352" s="16" t="n">
        <f aca="false">B352+C352</f>
        <v>0</v>
      </c>
      <c r="E352" s="16" t="n">
        <f aca="false">IF(D352*$F$16&lt;10,10,D352*$F$16)</f>
        <v>10</v>
      </c>
      <c r="F352" s="16" t="n">
        <f aca="false">IF(D352-E352&lt;0,0,D352-E352)</f>
        <v>0</v>
      </c>
    </row>
    <row r="353" customFormat="false" ht="12.8" hidden="false" customHeight="false" outlineLevel="0" collapsed="false">
      <c r="A353" s="1" t="n">
        <v>336</v>
      </c>
      <c r="B353" s="16" t="n">
        <f aca="false">F352</f>
        <v>0</v>
      </c>
      <c r="C353" s="15" t="n">
        <f aca="false">B353*$F$15</f>
        <v>0</v>
      </c>
      <c r="D353" s="16" t="n">
        <f aca="false">B353+C353</f>
        <v>0</v>
      </c>
      <c r="E353" s="16" t="n">
        <f aca="false">IF(D353*$F$16&lt;10,10,D353*$F$16)</f>
        <v>10</v>
      </c>
      <c r="F353" s="16" t="n">
        <f aca="false">IF(D353-E353&lt;0,0,D353-E353)</f>
        <v>0</v>
      </c>
    </row>
    <row r="354" customFormat="false" ht="12.8" hidden="false" customHeight="false" outlineLevel="0" collapsed="false">
      <c r="A354" s="1" t="n">
        <v>337</v>
      </c>
      <c r="B354" s="16" t="n">
        <f aca="false">F353</f>
        <v>0</v>
      </c>
      <c r="C354" s="15" t="n">
        <f aca="false">B354*$F$15</f>
        <v>0</v>
      </c>
      <c r="D354" s="16" t="n">
        <f aca="false">B354+C354</f>
        <v>0</v>
      </c>
      <c r="E354" s="16" t="n">
        <f aca="false">IF(D354*$F$16&lt;10,10,D354*$F$16)</f>
        <v>10</v>
      </c>
      <c r="F354" s="16" t="n">
        <f aca="false">IF(D354-E354&lt;0,0,D354-E354)</f>
        <v>0</v>
      </c>
    </row>
    <row r="355" customFormat="false" ht="12.8" hidden="false" customHeight="false" outlineLevel="0" collapsed="false">
      <c r="A355" s="1" t="n">
        <v>338</v>
      </c>
      <c r="B355" s="16" t="n">
        <f aca="false">F354</f>
        <v>0</v>
      </c>
      <c r="C355" s="15" t="n">
        <f aca="false">B355*$F$15</f>
        <v>0</v>
      </c>
      <c r="D355" s="16" t="n">
        <f aca="false">B355+C355</f>
        <v>0</v>
      </c>
      <c r="E355" s="16" t="n">
        <f aca="false">IF(D355*$F$16&lt;10,10,D355*$F$16)</f>
        <v>10</v>
      </c>
      <c r="F355" s="16" t="n">
        <f aca="false">IF(D355-E355&lt;0,0,D355-E355)</f>
        <v>0</v>
      </c>
    </row>
    <row r="356" customFormat="false" ht="12.8" hidden="false" customHeight="false" outlineLevel="0" collapsed="false">
      <c r="A356" s="1" t="n">
        <v>339</v>
      </c>
      <c r="B356" s="16" t="n">
        <f aca="false">F355</f>
        <v>0</v>
      </c>
      <c r="C356" s="15" t="n">
        <f aca="false">B356*$F$15</f>
        <v>0</v>
      </c>
      <c r="D356" s="16" t="n">
        <f aca="false">B356+C356</f>
        <v>0</v>
      </c>
      <c r="E356" s="16" t="n">
        <f aca="false">IF(D356*$F$16&lt;10,10,D356*$F$16)</f>
        <v>10</v>
      </c>
      <c r="F356" s="16" t="n">
        <f aca="false">IF(D356-E356&lt;0,0,D356-E356)</f>
        <v>0</v>
      </c>
    </row>
    <row r="357" customFormat="false" ht="12.8" hidden="false" customHeight="false" outlineLevel="0" collapsed="false">
      <c r="A357" s="1" t="n">
        <v>340</v>
      </c>
      <c r="B357" s="16" t="n">
        <f aca="false">F356</f>
        <v>0</v>
      </c>
      <c r="C357" s="15" t="n">
        <f aca="false">B357*$F$15</f>
        <v>0</v>
      </c>
      <c r="D357" s="16" t="n">
        <f aca="false">B357+C357</f>
        <v>0</v>
      </c>
      <c r="E357" s="16" t="n">
        <f aca="false">IF(D357*$F$16&lt;10,10,D357*$F$16)</f>
        <v>10</v>
      </c>
      <c r="F357" s="16" t="n">
        <f aca="false">IF(D357-E357&lt;0,0,D357-E357)</f>
        <v>0</v>
      </c>
    </row>
    <row r="358" customFormat="false" ht="12.8" hidden="false" customHeight="false" outlineLevel="0" collapsed="false">
      <c r="A358" s="1" t="n">
        <v>341</v>
      </c>
      <c r="B358" s="16" t="n">
        <f aca="false">F357</f>
        <v>0</v>
      </c>
      <c r="C358" s="15" t="n">
        <f aca="false">B358*$F$15</f>
        <v>0</v>
      </c>
      <c r="D358" s="16" t="n">
        <f aca="false">B358+C358</f>
        <v>0</v>
      </c>
      <c r="E358" s="16" t="n">
        <f aca="false">IF(D358*$F$16&lt;10,10,D358*$F$16)</f>
        <v>10</v>
      </c>
      <c r="F358" s="16" t="n">
        <f aca="false">IF(D358-E358&lt;0,0,D358-E358)</f>
        <v>0</v>
      </c>
    </row>
    <row r="359" customFormat="false" ht="12.8" hidden="false" customHeight="false" outlineLevel="0" collapsed="false">
      <c r="A359" s="1" t="n">
        <v>342</v>
      </c>
      <c r="B359" s="16" t="n">
        <f aca="false">F358</f>
        <v>0</v>
      </c>
      <c r="C359" s="15" t="n">
        <f aca="false">B359*$F$15</f>
        <v>0</v>
      </c>
      <c r="D359" s="16" t="n">
        <f aca="false">B359+C359</f>
        <v>0</v>
      </c>
      <c r="E359" s="16" t="n">
        <f aca="false">IF(D359*$F$16&lt;10,10,D359*$F$16)</f>
        <v>10</v>
      </c>
      <c r="F359" s="16" t="n">
        <f aca="false">IF(D359-E359&lt;0,0,D359-E359)</f>
        <v>0</v>
      </c>
    </row>
    <row r="360" customFormat="false" ht="12.8" hidden="false" customHeight="false" outlineLevel="0" collapsed="false">
      <c r="A360" s="1" t="n">
        <v>343</v>
      </c>
      <c r="B360" s="16" t="n">
        <f aca="false">F359</f>
        <v>0</v>
      </c>
      <c r="C360" s="15" t="n">
        <f aca="false">B360*$F$15</f>
        <v>0</v>
      </c>
      <c r="D360" s="16" t="n">
        <f aca="false">B360+C360</f>
        <v>0</v>
      </c>
      <c r="E360" s="16" t="n">
        <f aca="false">IF(D360*$F$16&lt;10,10,D360*$F$16)</f>
        <v>10</v>
      </c>
      <c r="F360" s="16" t="n">
        <f aca="false">IF(D360-E360&lt;0,0,D360-E360)</f>
        <v>0</v>
      </c>
    </row>
    <row r="361" customFormat="false" ht="12.8" hidden="false" customHeight="false" outlineLevel="0" collapsed="false">
      <c r="A361" s="1" t="n">
        <v>344</v>
      </c>
      <c r="B361" s="16" t="n">
        <f aca="false">F360</f>
        <v>0</v>
      </c>
      <c r="C361" s="15" t="n">
        <f aca="false">B361*$F$15</f>
        <v>0</v>
      </c>
      <c r="D361" s="16" t="n">
        <f aca="false">B361+C361</f>
        <v>0</v>
      </c>
      <c r="E361" s="16" t="n">
        <f aca="false">IF(D361*$F$16&lt;10,10,D361*$F$16)</f>
        <v>10</v>
      </c>
      <c r="F361" s="16" t="n">
        <f aca="false">IF(D361-E361&lt;0,0,D361-E361)</f>
        <v>0</v>
      </c>
    </row>
    <row r="362" customFormat="false" ht="12.8" hidden="false" customHeight="false" outlineLevel="0" collapsed="false">
      <c r="A362" s="1" t="n">
        <v>345</v>
      </c>
      <c r="B362" s="16" t="n">
        <f aca="false">F361</f>
        <v>0</v>
      </c>
      <c r="C362" s="15" t="n">
        <f aca="false">B362*$F$15</f>
        <v>0</v>
      </c>
      <c r="D362" s="16" t="n">
        <f aca="false">B362+C362</f>
        <v>0</v>
      </c>
      <c r="E362" s="16" t="n">
        <f aca="false">IF(D362*$F$16&lt;10,10,D362*$F$16)</f>
        <v>10</v>
      </c>
      <c r="F362" s="16" t="n">
        <f aca="false">IF(D362-E362&lt;0,0,D362-E362)</f>
        <v>0</v>
      </c>
    </row>
    <row r="363" customFormat="false" ht="12.8" hidden="false" customHeight="false" outlineLevel="0" collapsed="false">
      <c r="A363" s="1" t="n">
        <v>346</v>
      </c>
      <c r="B363" s="16" t="n">
        <f aca="false">F362</f>
        <v>0</v>
      </c>
      <c r="C363" s="15" t="n">
        <f aca="false">B363*$F$15</f>
        <v>0</v>
      </c>
      <c r="D363" s="16" t="n">
        <f aca="false">B363+C363</f>
        <v>0</v>
      </c>
      <c r="E363" s="16" t="n">
        <f aca="false">IF(D363*$F$16&lt;10,10,D363*$F$16)</f>
        <v>10</v>
      </c>
      <c r="F363" s="16" t="n">
        <f aca="false">IF(D363-E363&lt;0,0,D363-E363)</f>
        <v>0</v>
      </c>
    </row>
    <row r="364" customFormat="false" ht="12.8" hidden="false" customHeight="false" outlineLevel="0" collapsed="false">
      <c r="A364" s="1" t="n">
        <v>347</v>
      </c>
      <c r="B364" s="16" t="n">
        <f aca="false">F363</f>
        <v>0</v>
      </c>
      <c r="C364" s="15" t="n">
        <f aca="false">B364*$F$15</f>
        <v>0</v>
      </c>
      <c r="D364" s="16" t="n">
        <f aca="false">B364+C364</f>
        <v>0</v>
      </c>
      <c r="E364" s="16" t="n">
        <f aca="false">IF(D364*$F$16&lt;10,10,D364*$F$16)</f>
        <v>10</v>
      </c>
      <c r="F364" s="16" t="n">
        <f aca="false">IF(D364-E364&lt;0,0,D364-E364)</f>
        <v>0</v>
      </c>
    </row>
    <row r="365" customFormat="false" ht="12.8" hidden="false" customHeight="false" outlineLevel="0" collapsed="false">
      <c r="A365" s="1" t="n">
        <v>348</v>
      </c>
      <c r="B365" s="16" t="n">
        <f aca="false">F364</f>
        <v>0</v>
      </c>
      <c r="C365" s="15" t="n">
        <f aca="false">B365*$F$15</f>
        <v>0</v>
      </c>
      <c r="D365" s="16" t="n">
        <f aca="false">B365+C365</f>
        <v>0</v>
      </c>
      <c r="E365" s="16" t="n">
        <f aca="false">IF(D365*$F$16&lt;10,10,D365*$F$16)</f>
        <v>10</v>
      </c>
      <c r="F365" s="16" t="n">
        <f aca="false">IF(D365-E365&lt;0,0,D365-E365)</f>
        <v>0</v>
      </c>
    </row>
    <row r="366" customFormat="false" ht="12.8" hidden="false" customHeight="false" outlineLevel="0" collapsed="false">
      <c r="A366" s="1" t="n">
        <v>349</v>
      </c>
      <c r="B366" s="16" t="n">
        <f aca="false">F365</f>
        <v>0</v>
      </c>
      <c r="C366" s="15" t="n">
        <f aca="false">B366*$F$15</f>
        <v>0</v>
      </c>
      <c r="D366" s="16" t="n">
        <f aca="false">B366+C366</f>
        <v>0</v>
      </c>
      <c r="E366" s="16" t="n">
        <f aca="false">IF(D366*$F$16&lt;10,10,D366*$F$16)</f>
        <v>10</v>
      </c>
      <c r="F366" s="16" t="n">
        <f aca="false">IF(D366-E366&lt;0,0,D366-E366)</f>
        <v>0</v>
      </c>
    </row>
    <row r="367" customFormat="false" ht="12.8" hidden="false" customHeight="false" outlineLevel="0" collapsed="false">
      <c r="A367" s="1" t="n">
        <v>350</v>
      </c>
      <c r="B367" s="16" t="n">
        <f aca="false">F366</f>
        <v>0</v>
      </c>
      <c r="C367" s="15" t="n">
        <f aca="false">B367*$F$15</f>
        <v>0</v>
      </c>
      <c r="D367" s="16" t="n">
        <f aca="false">B367+C367</f>
        <v>0</v>
      </c>
      <c r="E367" s="16" t="n">
        <f aca="false">IF(D367*$F$16&lt;10,10,D367*$F$16)</f>
        <v>10</v>
      </c>
      <c r="F367" s="16" t="n">
        <f aca="false">IF(D367-E367&lt;0,0,D367-E367)</f>
        <v>0</v>
      </c>
    </row>
    <row r="368" customFormat="false" ht="12.8" hidden="false" customHeight="false" outlineLevel="0" collapsed="false">
      <c r="A368" s="1" t="n">
        <v>351</v>
      </c>
      <c r="B368" s="16" t="n">
        <f aca="false">F367</f>
        <v>0</v>
      </c>
      <c r="C368" s="15" t="n">
        <f aca="false">B368*$F$15</f>
        <v>0</v>
      </c>
      <c r="D368" s="16" t="n">
        <f aca="false">B368+C368</f>
        <v>0</v>
      </c>
      <c r="E368" s="16" t="n">
        <f aca="false">IF(D368*$F$16&lt;10,10,D368*$F$16)</f>
        <v>10</v>
      </c>
      <c r="F368" s="16" t="n">
        <f aca="false">IF(D368-E368&lt;0,0,D368-E368)</f>
        <v>0</v>
      </c>
    </row>
    <row r="369" customFormat="false" ht="12.8" hidden="false" customHeight="false" outlineLevel="0" collapsed="false">
      <c r="A369" s="1" t="n">
        <v>352</v>
      </c>
      <c r="B369" s="16" t="n">
        <f aca="false">F368</f>
        <v>0</v>
      </c>
      <c r="C369" s="15" t="n">
        <f aca="false">B369*$F$15</f>
        <v>0</v>
      </c>
      <c r="D369" s="16" t="n">
        <f aca="false">B369+C369</f>
        <v>0</v>
      </c>
      <c r="E369" s="16" t="n">
        <f aca="false">IF(D369*$F$16&lt;10,10,D369*$F$16)</f>
        <v>10</v>
      </c>
      <c r="F369" s="16" t="n">
        <f aca="false">IF(D369-E369&lt;0,0,D369-E369)</f>
        <v>0</v>
      </c>
    </row>
    <row r="370" customFormat="false" ht="12.8" hidden="false" customHeight="false" outlineLevel="0" collapsed="false">
      <c r="A370" s="1" t="n">
        <v>353</v>
      </c>
      <c r="B370" s="16" t="n">
        <f aca="false">F369</f>
        <v>0</v>
      </c>
      <c r="C370" s="15" t="n">
        <f aca="false">B370*$F$15</f>
        <v>0</v>
      </c>
      <c r="D370" s="16" t="n">
        <f aca="false">B370+C370</f>
        <v>0</v>
      </c>
      <c r="E370" s="16" t="n">
        <f aca="false">IF(D370*$F$16&lt;10,10,D370*$F$16)</f>
        <v>10</v>
      </c>
      <c r="F370" s="16" t="n">
        <f aca="false">IF(D370-E370&lt;0,0,D370-E370)</f>
        <v>0</v>
      </c>
    </row>
    <row r="371" customFormat="false" ht="12.8" hidden="false" customHeight="false" outlineLevel="0" collapsed="false">
      <c r="A371" s="1" t="n">
        <v>354</v>
      </c>
      <c r="B371" s="16" t="n">
        <f aca="false">F370</f>
        <v>0</v>
      </c>
      <c r="C371" s="15" t="n">
        <f aca="false">B371*$F$15</f>
        <v>0</v>
      </c>
      <c r="D371" s="16" t="n">
        <f aca="false">B371+C371</f>
        <v>0</v>
      </c>
      <c r="E371" s="16" t="n">
        <f aca="false">IF(D371*$F$16&lt;10,10,D371*$F$16)</f>
        <v>10</v>
      </c>
      <c r="F371" s="16" t="n">
        <f aca="false">IF(D371-E371&lt;0,0,D371-E371)</f>
        <v>0</v>
      </c>
    </row>
    <row r="372" customFormat="false" ht="12.8" hidden="false" customHeight="false" outlineLevel="0" collapsed="false">
      <c r="A372" s="1" t="n">
        <v>355</v>
      </c>
      <c r="B372" s="16" t="n">
        <f aca="false">F371</f>
        <v>0</v>
      </c>
      <c r="C372" s="15" t="n">
        <f aca="false">B372*$F$15</f>
        <v>0</v>
      </c>
      <c r="D372" s="16" t="n">
        <f aca="false">B372+C372</f>
        <v>0</v>
      </c>
      <c r="E372" s="16" t="n">
        <f aca="false">IF(D372*$F$16&lt;10,10,D372*$F$16)</f>
        <v>10</v>
      </c>
      <c r="F372" s="16" t="n">
        <f aca="false">IF(D372-E372&lt;0,0,D372-E372)</f>
        <v>0</v>
      </c>
    </row>
    <row r="373" customFormat="false" ht="12.8" hidden="false" customHeight="false" outlineLevel="0" collapsed="false">
      <c r="A373" s="1" t="n">
        <v>356</v>
      </c>
      <c r="B373" s="16" t="n">
        <f aca="false">F372</f>
        <v>0</v>
      </c>
      <c r="C373" s="15" t="n">
        <f aca="false">B373*$F$15</f>
        <v>0</v>
      </c>
      <c r="D373" s="16" t="n">
        <f aca="false">B373+C373</f>
        <v>0</v>
      </c>
      <c r="E373" s="16" t="n">
        <f aca="false">IF(D373*$F$16&lt;10,10,D373*$F$16)</f>
        <v>10</v>
      </c>
      <c r="F373" s="16" t="n">
        <f aca="false">IF(D373-E373&lt;0,0,D373-E373)</f>
        <v>0</v>
      </c>
    </row>
    <row r="374" customFormat="false" ht="12.8" hidden="false" customHeight="false" outlineLevel="0" collapsed="false">
      <c r="A374" s="1" t="n">
        <v>357</v>
      </c>
      <c r="B374" s="16" t="n">
        <f aca="false">F373</f>
        <v>0</v>
      </c>
      <c r="C374" s="15" t="n">
        <f aca="false">B374*$F$15</f>
        <v>0</v>
      </c>
      <c r="D374" s="16" t="n">
        <f aca="false">B374+C374</f>
        <v>0</v>
      </c>
      <c r="E374" s="16" t="n">
        <f aca="false">IF(D374*$F$16&lt;10,10,D374*$F$16)</f>
        <v>10</v>
      </c>
      <c r="F374" s="16" t="n">
        <f aca="false">IF(D374-E374&lt;0,0,D374-E374)</f>
        <v>0</v>
      </c>
    </row>
    <row r="375" customFormat="false" ht="12.8" hidden="false" customHeight="false" outlineLevel="0" collapsed="false">
      <c r="A375" s="1" t="n">
        <v>358</v>
      </c>
      <c r="B375" s="16" t="n">
        <f aca="false">F374</f>
        <v>0</v>
      </c>
      <c r="C375" s="15" t="n">
        <f aca="false">B375*$F$15</f>
        <v>0</v>
      </c>
      <c r="D375" s="16" t="n">
        <f aca="false">B375+C375</f>
        <v>0</v>
      </c>
      <c r="E375" s="16" t="n">
        <f aca="false">IF(D375*$F$16&lt;10,10,D375*$F$16)</f>
        <v>10</v>
      </c>
      <c r="F375" s="16" t="n">
        <f aca="false">IF(D375-E375&lt;0,0,D375-E375)</f>
        <v>0</v>
      </c>
    </row>
    <row r="376" customFormat="false" ht="12.8" hidden="false" customHeight="false" outlineLevel="0" collapsed="false">
      <c r="A376" s="1" t="n">
        <v>359</v>
      </c>
      <c r="B376" s="16" t="n">
        <f aca="false">F375</f>
        <v>0</v>
      </c>
      <c r="C376" s="15" t="n">
        <f aca="false">B376*$F$15</f>
        <v>0</v>
      </c>
      <c r="D376" s="16" t="n">
        <f aca="false">B376+C376</f>
        <v>0</v>
      </c>
      <c r="E376" s="16" t="n">
        <f aca="false">IF(D376*$F$16&lt;10,10,D376*$F$16)</f>
        <v>10</v>
      </c>
      <c r="F376" s="16" t="n">
        <f aca="false">IF(D376-E376&lt;0,0,D376-E376)</f>
        <v>0</v>
      </c>
    </row>
    <row r="377" customFormat="false" ht="12.8" hidden="false" customHeight="false" outlineLevel="0" collapsed="false">
      <c r="A377" s="1" t="n">
        <v>360</v>
      </c>
      <c r="B377" s="16" t="n">
        <f aca="false">F376</f>
        <v>0</v>
      </c>
      <c r="C377" s="15" t="n">
        <f aca="false">B377*$F$15</f>
        <v>0</v>
      </c>
      <c r="D377" s="16" t="n">
        <f aca="false">B377+C377</f>
        <v>0</v>
      </c>
      <c r="E377" s="16" t="n">
        <f aca="false">IF(D377*$F$16&lt;10,10,D377*$F$16)</f>
        <v>10</v>
      </c>
      <c r="F377" s="16" t="n">
        <f aca="false">IF(D377-E377&lt;0,0,D377-E377)</f>
        <v>0</v>
      </c>
    </row>
    <row r="378" s="18" customFormat="true" ht="12.8" hidden="true" customHeight="false" outlineLevel="0" collapsed="false">
      <c r="C378" s="17"/>
      <c r="D378" s="17"/>
      <c r="E378" s="17"/>
      <c r="F378" s="17"/>
    </row>
    <row r="379" s="18" customFormat="true" ht="12.8" hidden="true" customHeight="false" outlineLevel="0" collapsed="false">
      <c r="C379" s="17"/>
      <c r="D379" s="17"/>
      <c r="E379" s="17"/>
      <c r="F379" s="17"/>
    </row>
    <row r="380" s="18" customFormat="true" ht="12.8" hidden="true" customHeight="false" outlineLevel="0" collapsed="false">
      <c r="C380" s="17"/>
      <c r="D380" s="17"/>
      <c r="E380" s="17"/>
      <c r="F380" s="17"/>
    </row>
    <row r="381" s="18" customFormat="true" ht="12.8" hidden="true" customHeight="false" outlineLevel="0" collapsed="false">
      <c r="C381" s="17"/>
      <c r="D381" s="17"/>
      <c r="E381" s="17"/>
      <c r="F381" s="17"/>
    </row>
    <row r="382" s="18" customFormat="true" ht="12.8" hidden="true" customHeight="false" outlineLevel="0" collapsed="false">
      <c r="C382" s="17"/>
      <c r="D382" s="17"/>
      <c r="E382" s="17"/>
      <c r="F382" s="17"/>
    </row>
    <row r="383" s="18" customFormat="true" ht="12.8" hidden="true" customHeight="false" outlineLevel="0" collapsed="false">
      <c r="C383" s="17"/>
      <c r="D383" s="17"/>
      <c r="E383" s="17"/>
      <c r="F383" s="17"/>
    </row>
    <row r="384" s="18" customFormat="true" ht="12.8" hidden="true" customHeight="false" outlineLevel="0" collapsed="false">
      <c r="C384" s="17"/>
      <c r="D384" s="17"/>
      <c r="E384" s="17"/>
      <c r="F384" s="17"/>
    </row>
    <row r="385" s="18" customFormat="true" ht="12.8" hidden="true" customHeight="false" outlineLevel="0" collapsed="false">
      <c r="C385" s="17"/>
      <c r="D385" s="17"/>
      <c r="E385" s="17"/>
      <c r="F385" s="17"/>
    </row>
    <row r="386" s="18" customFormat="true" ht="12.8" hidden="true" customHeight="false" outlineLevel="0" collapsed="false">
      <c r="C386" s="17"/>
      <c r="D386" s="17"/>
      <c r="E386" s="17"/>
      <c r="F386" s="17"/>
    </row>
    <row r="387" s="18" customFormat="true" ht="12.8" hidden="true" customHeight="false" outlineLevel="0" collapsed="false">
      <c r="C387" s="17"/>
      <c r="D387" s="17"/>
      <c r="E387" s="17"/>
      <c r="F387" s="17"/>
    </row>
    <row r="388" s="18" customFormat="true" ht="12.8" hidden="true" customHeight="false" outlineLevel="0" collapsed="false">
      <c r="C388" s="17"/>
      <c r="D388" s="17"/>
      <c r="E388" s="17"/>
      <c r="F388" s="17"/>
    </row>
    <row r="389" s="18" customFormat="true" ht="12.8" hidden="true" customHeight="false" outlineLevel="0" collapsed="false">
      <c r="C389" s="17"/>
      <c r="D389" s="17"/>
      <c r="E389" s="17"/>
      <c r="F389" s="17"/>
    </row>
    <row r="390" s="18" customFormat="true" ht="12.8" hidden="true" customHeight="false" outlineLevel="0" collapsed="false">
      <c r="C390" s="17"/>
      <c r="D390" s="17"/>
      <c r="E390" s="17"/>
      <c r="F390" s="17"/>
    </row>
    <row r="391" s="18" customFormat="true" ht="12.8" hidden="true" customHeight="false" outlineLevel="0" collapsed="false">
      <c r="C391" s="17"/>
      <c r="D391" s="17"/>
      <c r="E391" s="17"/>
      <c r="F391" s="17"/>
    </row>
    <row r="392" s="18" customFormat="true" ht="12.8" hidden="true" customHeight="false" outlineLevel="0" collapsed="false">
      <c r="C392" s="17"/>
      <c r="D392" s="17"/>
      <c r="E392" s="17"/>
      <c r="F392" s="17"/>
    </row>
    <row r="393" s="18" customFormat="true" ht="12.8" hidden="true" customHeight="false" outlineLevel="0" collapsed="false">
      <c r="C393" s="17"/>
      <c r="D393" s="17"/>
      <c r="E393" s="17"/>
      <c r="F393" s="17"/>
    </row>
    <row r="394" s="18" customFormat="true" ht="12.8" hidden="true" customHeight="false" outlineLevel="0" collapsed="false">
      <c r="C394" s="17"/>
      <c r="D394" s="17"/>
      <c r="E394" s="17"/>
      <c r="F394" s="17"/>
    </row>
    <row r="395" s="18" customFormat="true" ht="12.8" hidden="true" customHeight="false" outlineLevel="0" collapsed="false">
      <c r="C395" s="17"/>
      <c r="D395" s="17"/>
      <c r="E395" s="17"/>
      <c r="F395" s="17"/>
    </row>
    <row r="396" s="18" customFormat="true" ht="12.8" hidden="true" customHeight="false" outlineLevel="0" collapsed="false">
      <c r="C396" s="17"/>
      <c r="D396" s="17"/>
      <c r="E396" s="17"/>
      <c r="F396" s="17"/>
    </row>
    <row r="397" s="18" customFormat="true" ht="12.8" hidden="true" customHeight="false" outlineLevel="0" collapsed="false">
      <c r="C397" s="17"/>
      <c r="D397" s="17"/>
      <c r="E397" s="17"/>
      <c r="F397" s="17"/>
    </row>
    <row r="398" s="18" customFormat="true" ht="12.8" hidden="true" customHeight="false" outlineLevel="0" collapsed="false">
      <c r="D398" s="17"/>
      <c r="E398" s="17"/>
    </row>
    <row r="399" s="18" customFormat="true" ht="12.8" hidden="true" customHeight="false" outlineLevel="0" collapsed="false">
      <c r="D399" s="17"/>
      <c r="E399" s="17"/>
    </row>
    <row r="400" s="18" customFormat="true" ht="12.8" hidden="true" customHeight="false" outlineLevel="0" collapsed="false">
      <c r="D400" s="17"/>
      <c r="E400" s="17"/>
    </row>
    <row r="401" s="18" customFormat="true" ht="12.8" hidden="true" customHeight="false" outlineLevel="0" collapsed="false">
      <c r="D401" s="17"/>
      <c r="E401" s="17"/>
    </row>
    <row r="402" s="18" customFormat="true" ht="12.8" hidden="true" customHeight="false" outlineLevel="0" collapsed="false">
      <c r="D402" s="17"/>
      <c r="E402" s="17"/>
    </row>
    <row r="403" s="18" customFormat="true" ht="12.8" hidden="true" customHeight="false" outlineLevel="0" collapsed="false">
      <c r="D403" s="17"/>
      <c r="E403" s="17"/>
    </row>
    <row r="404" s="18" customFormat="true" ht="12.8" hidden="true" customHeight="false" outlineLevel="0" collapsed="false">
      <c r="D404" s="17"/>
      <c r="E404" s="17"/>
    </row>
    <row r="405" s="18" customFormat="true" ht="12.8" hidden="true" customHeight="false" outlineLevel="0" collapsed="false">
      <c r="D405" s="17"/>
      <c r="E405" s="17"/>
    </row>
    <row r="406" s="18" customFormat="true" ht="12.8" hidden="true" customHeight="false" outlineLevel="0" collapsed="false">
      <c r="D406" s="17"/>
      <c r="E406" s="17"/>
    </row>
    <row r="407" s="18" customFormat="true" ht="12.8" hidden="true" customHeight="false" outlineLevel="0" collapsed="false">
      <c r="E407" s="17"/>
    </row>
    <row r="408" s="18" customFormat="true" ht="12.8" hidden="true" customHeight="false" outlineLevel="0" collapsed="false">
      <c r="E408" s="17"/>
    </row>
    <row r="409" s="18" customFormat="true" ht="12.8" hidden="true" customHeight="false" outlineLevel="0" collapsed="false">
      <c r="E409" s="17"/>
    </row>
    <row r="410" s="18" customFormat="true" ht="12.8" hidden="true" customHeight="false" outlineLevel="0" collapsed="false">
      <c r="E410" s="17"/>
    </row>
    <row r="411" s="18" customFormat="true" ht="12.8" hidden="true" customHeight="false" outlineLevel="0" collapsed="false">
      <c r="E411" s="17"/>
    </row>
    <row r="412" s="18" customFormat="true" ht="12.8" hidden="true" customHeight="false" outlineLevel="0" collapsed="false">
      <c r="E412" s="17"/>
    </row>
    <row r="413" s="18" customFormat="true" ht="12.8" hidden="true" customHeight="false" outlineLevel="0" collapsed="false">
      <c r="E413" s="17"/>
    </row>
    <row r="414" s="18" customFormat="true" ht="12.8" hidden="true" customHeight="false" outlineLevel="0" collapsed="false">
      <c r="E414" s="17"/>
    </row>
    <row r="415" s="18" customFormat="true" ht="12.8" hidden="true" customHeight="false" outlineLevel="0" collapsed="false">
      <c r="E415" s="17"/>
    </row>
    <row r="416" s="18" customFormat="true" ht="12.8" hidden="true" customHeight="false" outlineLevel="0" collapsed="false">
      <c r="E416" s="17"/>
    </row>
    <row r="417" s="18" customFormat="true" ht="12.8" hidden="true" customHeight="false" outlineLevel="0" collapsed="false">
      <c r="E417" s="17"/>
    </row>
    <row r="418" s="18" customFormat="true" ht="12.8" hidden="true" customHeight="false" outlineLevel="0" collapsed="false">
      <c r="E418" s="17"/>
    </row>
    <row r="419" s="18" customFormat="true" ht="12.8" hidden="true" customHeight="false" outlineLevel="0" collapsed="false">
      <c r="E419" s="17"/>
    </row>
    <row r="420" s="18" customFormat="true" ht="12.8" hidden="true" customHeight="false" outlineLevel="0" collapsed="false">
      <c r="E420" s="17"/>
    </row>
    <row r="421" s="18" customFormat="true" ht="12.8" hidden="true" customHeight="false" outlineLevel="0" collapsed="false">
      <c r="E421" s="17"/>
    </row>
    <row r="422" s="18" customFormat="true" ht="12.8" hidden="true" customHeight="false" outlineLevel="0" collapsed="false">
      <c r="E422" s="17"/>
    </row>
    <row r="423" s="18" customFormat="true" ht="12.8" hidden="true" customHeight="false" outlineLevel="0" collapsed="false">
      <c r="E423" s="17"/>
    </row>
    <row r="424" s="18" customFormat="true" ht="12.8" hidden="true" customHeight="false" outlineLevel="0" collapsed="false">
      <c r="E424" s="17"/>
    </row>
    <row r="425" s="18" customFormat="true" ht="12.8" hidden="true" customHeight="false" outlineLevel="0" collapsed="false">
      <c r="E425" s="17"/>
    </row>
    <row r="426" s="18" customFormat="true" ht="12.8" hidden="true" customHeight="false" outlineLevel="0" collapsed="false">
      <c r="E426" s="17"/>
    </row>
    <row r="427" s="18" customFormat="true" ht="12.8" hidden="true" customHeight="false" outlineLevel="0" collapsed="false">
      <c r="E427" s="17"/>
    </row>
    <row r="428" s="18" customFormat="true" ht="12.8" hidden="true" customHeight="false" outlineLevel="0" collapsed="false">
      <c r="E428" s="17"/>
    </row>
    <row r="429" s="18" customFormat="true" ht="12.8" hidden="true" customHeight="false" outlineLevel="0" collapsed="false">
      <c r="E429" s="17"/>
    </row>
    <row r="430" s="18" customFormat="true" ht="12.8" hidden="true" customHeight="false" outlineLevel="0" collapsed="false">
      <c r="E430" s="17"/>
    </row>
    <row r="431" s="18" customFormat="true" ht="12.8" hidden="true" customHeight="false" outlineLevel="0" collapsed="false">
      <c r="E431" s="17"/>
    </row>
    <row r="432" s="18" customFormat="true" ht="12.8" hidden="true" customHeight="false" outlineLevel="0" collapsed="false">
      <c r="E432" s="17"/>
    </row>
    <row r="433" s="18" customFormat="true" ht="12.8" hidden="true" customHeight="false" outlineLevel="0" collapsed="false">
      <c r="E433" s="17"/>
    </row>
    <row r="434" s="18" customFormat="true" ht="12.8" hidden="true" customHeight="false" outlineLevel="0" collapsed="false">
      <c r="E434" s="17"/>
    </row>
    <row r="435" s="18" customFormat="true" ht="12.8" hidden="true" customHeight="false" outlineLevel="0" collapsed="false">
      <c r="E435" s="17"/>
    </row>
    <row r="436" s="18" customFormat="true" ht="12.8" hidden="true" customHeight="false" outlineLevel="0" collapsed="false">
      <c r="E436" s="17"/>
    </row>
    <row r="437" s="18" customFormat="true" ht="12.8" hidden="true" customHeight="false" outlineLevel="0" collapsed="false">
      <c r="E437" s="17"/>
    </row>
    <row r="438" s="18" customFormat="true" ht="12.8" hidden="true" customHeight="false" outlineLevel="0" collapsed="false">
      <c r="E438" s="17"/>
    </row>
    <row r="439" s="18" customFormat="true" ht="12.8" hidden="true" customHeight="false" outlineLevel="0" collapsed="false">
      <c r="E439" s="17"/>
    </row>
    <row r="440" s="18" customFormat="true" ht="12.8" hidden="true" customHeight="false" outlineLevel="0" collapsed="false">
      <c r="E440" s="17"/>
    </row>
    <row r="441" s="18" customFormat="true" ht="12.8" hidden="true" customHeight="false" outlineLevel="0" collapsed="false">
      <c r="E441" s="17"/>
    </row>
    <row r="442" s="18" customFormat="true" ht="12.8" hidden="true" customHeight="false" outlineLevel="0" collapsed="false">
      <c r="E442" s="17"/>
    </row>
    <row r="443" s="18" customFormat="true" ht="12.8" hidden="true" customHeight="false" outlineLevel="0" collapsed="false">
      <c r="E443" s="17"/>
    </row>
    <row r="444" s="18" customFormat="true" ht="12.8" hidden="true" customHeight="false" outlineLevel="0" collapsed="false">
      <c r="E444" s="17"/>
    </row>
    <row r="445" s="18" customFormat="true" ht="12.8" hidden="true" customHeight="false" outlineLevel="0" collapsed="false">
      <c r="E445" s="17"/>
    </row>
    <row r="446" s="18" customFormat="true" ht="12.8" hidden="true" customHeight="false" outlineLevel="0" collapsed="false">
      <c r="E446" s="17"/>
    </row>
    <row r="447" s="18" customFormat="true" ht="12.8" hidden="true" customHeight="false" outlineLevel="0" collapsed="false">
      <c r="E447" s="17"/>
    </row>
    <row r="448" s="18" customFormat="true" ht="12.8" hidden="true" customHeight="false" outlineLevel="0" collapsed="false">
      <c r="E448" s="17"/>
    </row>
    <row r="449" s="18" customFormat="true" ht="12.8" hidden="true" customHeight="false" outlineLevel="0" collapsed="false">
      <c r="E449" s="17"/>
    </row>
    <row r="450" s="18" customFormat="true" ht="12.8" hidden="true" customHeight="false" outlineLevel="0" collapsed="false">
      <c r="E450" s="17"/>
    </row>
    <row r="451" s="18" customFormat="true" ht="12.8" hidden="true" customHeight="false" outlineLevel="0" collapsed="false">
      <c r="E451" s="17"/>
    </row>
    <row r="452" s="18" customFormat="true" ht="12.8" hidden="true" customHeight="false" outlineLevel="0" collapsed="false">
      <c r="E452" s="17"/>
    </row>
    <row r="453" s="18" customFormat="true" ht="12.8" hidden="true" customHeight="false" outlineLevel="0" collapsed="false">
      <c r="E453" s="17"/>
    </row>
    <row r="454" s="18" customFormat="true" ht="12.8" hidden="true" customHeight="false" outlineLevel="0" collapsed="false">
      <c r="E454" s="17"/>
    </row>
    <row r="455" s="18" customFormat="true" ht="12.8" hidden="true" customHeight="false" outlineLevel="0" collapsed="false">
      <c r="E455" s="17"/>
    </row>
    <row r="456" s="18" customFormat="true" ht="12.8" hidden="true" customHeight="false" outlineLevel="0" collapsed="false">
      <c r="E456" s="17"/>
    </row>
    <row r="457" s="18" customFormat="true" ht="12.8" hidden="true" customHeight="false" outlineLevel="0" collapsed="false">
      <c r="E457" s="17"/>
    </row>
    <row r="458" s="18" customFormat="true" ht="12.8" hidden="true" customHeight="false" outlineLevel="0" collapsed="false">
      <c r="E458" s="17"/>
    </row>
    <row r="459" s="18" customFormat="true" ht="12.8" hidden="true" customHeight="false" outlineLevel="0" collapsed="false">
      <c r="E459" s="17"/>
    </row>
    <row r="460" s="18" customFormat="true" ht="12.8" hidden="true" customHeight="false" outlineLevel="0" collapsed="false">
      <c r="E460" s="17"/>
    </row>
    <row r="461" s="18" customFormat="true" ht="12.8" hidden="true" customHeight="false" outlineLevel="0" collapsed="false">
      <c r="E461" s="17"/>
    </row>
    <row r="462" s="18" customFormat="true" ht="12.8" hidden="true" customHeight="false" outlineLevel="0" collapsed="false">
      <c r="E462" s="17"/>
    </row>
    <row r="463" s="18" customFormat="true" ht="12.8" hidden="true" customHeight="false" outlineLevel="0" collapsed="false">
      <c r="E463" s="17"/>
    </row>
    <row r="464" s="18" customFormat="true" ht="12.8" hidden="true" customHeight="false" outlineLevel="0" collapsed="false">
      <c r="E464" s="17"/>
    </row>
    <row r="465" s="18" customFormat="true" ht="12.8" hidden="true" customHeight="false" outlineLevel="0" collapsed="false">
      <c r="E465" s="17"/>
    </row>
    <row r="466" s="18" customFormat="true" ht="12.8" hidden="true" customHeight="false" outlineLevel="0" collapsed="false">
      <c r="E466" s="17"/>
    </row>
    <row r="467" s="18" customFormat="true" ht="12.8" hidden="true" customHeight="false" outlineLevel="0" collapsed="false">
      <c r="E467" s="17"/>
    </row>
    <row r="468" s="18" customFormat="true" ht="12.8" hidden="true" customHeight="false" outlineLevel="0" collapsed="false">
      <c r="E468" s="17"/>
    </row>
    <row r="469" s="18" customFormat="true" ht="12.8" hidden="true" customHeight="false" outlineLevel="0" collapsed="false">
      <c r="E469" s="17"/>
    </row>
    <row r="470" s="18" customFormat="true" ht="12.8" hidden="true" customHeight="false" outlineLevel="0" collapsed="false">
      <c r="E470" s="17"/>
    </row>
    <row r="471" s="18" customFormat="true" ht="12.8" hidden="true" customHeight="false" outlineLevel="0" collapsed="false">
      <c r="E471" s="17"/>
    </row>
    <row r="472" s="18" customFormat="true" ht="12.8" hidden="true" customHeight="false" outlineLevel="0" collapsed="false">
      <c r="E472" s="17"/>
    </row>
    <row r="473" s="18" customFormat="true" ht="12.8" hidden="true" customHeight="false" outlineLevel="0" collapsed="false">
      <c r="E473" s="17"/>
    </row>
    <row r="474" s="18" customFormat="true" ht="12.8" hidden="true" customHeight="false" outlineLevel="0" collapsed="false">
      <c r="E474" s="17"/>
    </row>
    <row r="475" s="18" customFormat="true" ht="12.8" hidden="true" customHeight="false" outlineLevel="0" collapsed="false">
      <c r="E475" s="17"/>
    </row>
    <row r="476" s="18" customFormat="true" ht="12.8" hidden="true" customHeight="false" outlineLevel="0" collapsed="false">
      <c r="E476" s="17"/>
    </row>
    <row r="477" s="18" customFormat="true" ht="12.8" hidden="true" customHeight="false" outlineLevel="0" collapsed="false">
      <c r="E477" s="17"/>
    </row>
    <row r="478" s="18" customFormat="true" ht="12.8" hidden="true" customHeight="false" outlineLevel="0" collapsed="false">
      <c r="E478" s="17"/>
    </row>
    <row r="479" s="18" customFormat="true" ht="12.8" hidden="true" customHeight="false" outlineLevel="0" collapsed="false">
      <c r="E479" s="17"/>
    </row>
    <row r="480" s="18" customFormat="true" ht="12.8" hidden="true" customHeight="false" outlineLevel="0" collapsed="false">
      <c r="E480" s="17"/>
    </row>
    <row r="481" s="18" customFormat="true" ht="12.8" hidden="true" customHeight="false" outlineLevel="0" collapsed="false">
      <c r="E481" s="17"/>
    </row>
    <row r="482" s="18" customFormat="true" ht="12.8" hidden="true" customHeight="false" outlineLevel="0" collapsed="false">
      <c r="E482" s="17"/>
    </row>
    <row r="483" s="18" customFormat="true" ht="12.8" hidden="true" customHeight="false" outlineLevel="0" collapsed="false">
      <c r="E483" s="17"/>
    </row>
    <row r="484" s="18" customFormat="true" ht="12.8" hidden="true" customHeight="false" outlineLevel="0" collapsed="false">
      <c r="E484" s="17"/>
    </row>
    <row r="485" s="18" customFormat="true" ht="12.8" hidden="true" customHeight="false" outlineLevel="0" collapsed="false">
      <c r="E485" s="17"/>
    </row>
    <row r="486" s="18" customFormat="true" ht="12.8" hidden="true" customHeight="false" outlineLevel="0" collapsed="false">
      <c r="E486" s="17"/>
    </row>
    <row r="487" s="18" customFormat="true" ht="12.8" hidden="true" customHeight="false" outlineLevel="0" collapsed="false">
      <c r="E487" s="17"/>
    </row>
    <row r="488" s="18" customFormat="true" ht="12.8" hidden="true" customHeight="false" outlineLevel="0" collapsed="false">
      <c r="E488" s="17"/>
    </row>
    <row r="489" s="18" customFormat="true" ht="12.8" hidden="true" customHeight="false" outlineLevel="0" collapsed="false">
      <c r="E489" s="17"/>
    </row>
    <row r="490" s="18" customFormat="true" ht="12.8" hidden="true" customHeight="false" outlineLevel="0" collapsed="false">
      <c r="E490" s="17"/>
    </row>
    <row r="491" s="18" customFormat="true" ht="12.8" hidden="true" customHeight="false" outlineLevel="0" collapsed="false">
      <c r="E491" s="17"/>
    </row>
    <row r="492" s="18" customFormat="true" ht="12.8" hidden="true" customHeight="false" outlineLevel="0" collapsed="false">
      <c r="E492" s="17"/>
    </row>
    <row r="493" s="18" customFormat="true" ht="12.8" hidden="true" customHeight="false" outlineLevel="0" collapsed="false">
      <c r="E493" s="17"/>
    </row>
    <row r="494" s="18" customFormat="true" ht="12.8" hidden="true" customHeight="false" outlineLevel="0" collapsed="false">
      <c r="E494" s="17"/>
    </row>
    <row r="495" s="18" customFormat="true" ht="12.8" hidden="true" customHeight="false" outlineLevel="0" collapsed="false">
      <c r="E495" s="17"/>
    </row>
    <row r="496" s="18" customFormat="true" ht="12.8" hidden="true" customHeight="false" outlineLevel="0" collapsed="false">
      <c r="E496" s="17"/>
    </row>
    <row r="497" s="18" customFormat="true" ht="12.8" hidden="true" customHeight="false" outlineLevel="0" collapsed="false">
      <c r="E497" s="17"/>
    </row>
    <row r="498" s="18" customFormat="true" ht="12.8" hidden="true" customHeight="false" outlineLevel="0" collapsed="false">
      <c r="E498" s="17"/>
    </row>
    <row r="499" s="18" customFormat="true" ht="12.8" hidden="true" customHeight="false" outlineLevel="0" collapsed="false">
      <c r="E499" s="17"/>
    </row>
    <row r="500" s="18" customFormat="true" ht="12.8" hidden="true" customHeight="false" outlineLevel="0" collapsed="false">
      <c r="E500" s="17"/>
    </row>
    <row r="501" s="18" customFormat="true" ht="12.8" hidden="true" customHeight="false" outlineLevel="0" collapsed="false">
      <c r="E501" s="17"/>
    </row>
    <row r="502" s="18" customFormat="true" ht="12.8" hidden="true" customHeight="false" outlineLevel="0" collapsed="false">
      <c r="E502" s="17"/>
    </row>
    <row r="503" s="18" customFormat="true" ht="12.8" hidden="true" customHeight="false" outlineLevel="0" collapsed="false">
      <c r="E503" s="17"/>
    </row>
    <row r="504" s="18" customFormat="true" ht="12.8" hidden="true" customHeight="false" outlineLevel="0" collapsed="false">
      <c r="E504" s="17"/>
    </row>
    <row r="505" s="18" customFormat="true" ht="12.8" hidden="true" customHeight="false" outlineLevel="0" collapsed="false">
      <c r="E505" s="17"/>
    </row>
    <row r="506" s="18" customFormat="true" ht="12.8" hidden="true" customHeight="false" outlineLevel="0" collapsed="false">
      <c r="E506" s="17"/>
    </row>
    <row r="507" s="18" customFormat="true" ht="12.8" hidden="true" customHeight="false" outlineLevel="0" collapsed="false">
      <c r="E507" s="17"/>
    </row>
    <row r="508" s="18" customFormat="true" ht="12.8" hidden="true" customHeight="false" outlineLevel="0" collapsed="false">
      <c r="E508" s="17"/>
    </row>
    <row r="509" s="18" customFormat="true" ht="12.8" hidden="true" customHeight="false" outlineLevel="0" collapsed="false">
      <c r="E509" s="17"/>
    </row>
    <row r="510" s="18" customFormat="true" ht="12.8" hidden="true" customHeight="false" outlineLevel="0" collapsed="false">
      <c r="E510" s="17"/>
    </row>
    <row r="511" s="18" customFormat="true" ht="12.8" hidden="true" customHeight="false" outlineLevel="0" collapsed="false">
      <c r="E511" s="17"/>
    </row>
    <row r="512" s="18" customFormat="true" ht="12.8" hidden="true" customHeight="false" outlineLevel="0" collapsed="false">
      <c r="E512" s="17"/>
    </row>
    <row r="513" s="18" customFormat="true" ht="12.8" hidden="true" customHeight="false" outlineLevel="0" collapsed="false">
      <c r="E513" s="17"/>
    </row>
    <row r="514" s="18" customFormat="true" ht="12.8" hidden="true" customHeight="false" outlineLevel="0" collapsed="false">
      <c r="E514" s="17"/>
    </row>
    <row r="515" s="18" customFormat="true" ht="12.8" hidden="true" customHeight="false" outlineLevel="0" collapsed="false">
      <c r="E515" s="17"/>
    </row>
    <row r="516" s="18" customFormat="true" ht="12.8" hidden="true" customHeight="false" outlineLevel="0" collapsed="false">
      <c r="E516" s="17"/>
    </row>
    <row r="517" s="18" customFormat="true" ht="12.8" hidden="true" customHeight="false" outlineLevel="0" collapsed="false">
      <c r="E517" s="17"/>
    </row>
    <row r="518" s="18" customFormat="true" ht="12.8" hidden="true" customHeight="false" outlineLevel="0" collapsed="false">
      <c r="E518" s="17"/>
    </row>
    <row r="519" s="18" customFormat="true" ht="12.8" hidden="true" customHeight="false" outlineLevel="0" collapsed="false">
      <c r="E519" s="17"/>
    </row>
    <row r="520" s="18" customFormat="true" ht="12.8" hidden="true" customHeight="false" outlineLevel="0" collapsed="false">
      <c r="E520" s="17"/>
    </row>
    <row r="521" s="18" customFormat="true" ht="12.8" hidden="true" customHeight="false" outlineLevel="0" collapsed="false">
      <c r="E521" s="17"/>
    </row>
    <row r="522" s="18" customFormat="true" ht="12.8" hidden="true" customHeight="false" outlineLevel="0" collapsed="false">
      <c r="E522" s="17"/>
    </row>
    <row r="523" s="18" customFormat="true" ht="12.8" hidden="true" customHeight="false" outlineLevel="0" collapsed="false">
      <c r="E523" s="17"/>
    </row>
    <row r="524" s="18" customFormat="true" ht="12.8" hidden="true" customHeight="false" outlineLevel="0" collapsed="false">
      <c r="E524" s="17"/>
    </row>
    <row r="525" s="18" customFormat="true" ht="12.8" hidden="true" customHeight="false" outlineLevel="0" collapsed="false">
      <c r="E525" s="17"/>
    </row>
    <row r="526" s="18" customFormat="true" ht="12.8" hidden="true" customHeight="false" outlineLevel="0" collapsed="false">
      <c r="E526" s="17"/>
    </row>
    <row r="527" s="18" customFormat="true" ht="12.8" hidden="true" customHeight="false" outlineLevel="0" collapsed="false">
      <c r="E527" s="17"/>
    </row>
    <row r="528" s="18" customFormat="true" ht="12.8" hidden="true" customHeight="false" outlineLevel="0" collapsed="false">
      <c r="E528" s="17"/>
    </row>
    <row r="529" s="18" customFormat="true" ht="12.8" hidden="true" customHeight="false" outlineLevel="0" collapsed="false">
      <c r="E529" s="17"/>
    </row>
    <row r="530" s="18" customFormat="true" ht="12.8" hidden="true" customHeight="false" outlineLevel="0" collapsed="false">
      <c r="E530" s="17"/>
    </row>
    <row r="531" s="18" customFormat="true" ht="12.8" hidden="true" customHeight="false" outlineLevel="0" collapsed="false">
      <c r="E531" s="17"/>
    </row>
    <row r="532" s="18" customFormat="true" ht="12.8" hidden="true" customHeight="false" outlineLevel="0" collapsed="false">
      <c r="E532" s="17"/>
    </row>
    <row r="533" s="18" customFormat="true" ht="12.8" hidden="true" customHeight="false" outlineLevel="0" collapsed="false">
      <c r="E533" s="17"/>
    </row>
    <row r="534" s="18" customFormat="true" ht="12.8" hidden="true" customHeight="false" outlineLevel="0" collapsed="false">
      <c r="E534" s="17"/>
    </row>
    <row r="535" s="18" customFormat="true" ht="12.8" hidden="true" customHeight="false" outlineLevel="0" collapsed="false">
      <c r="E535" s="17"/>
    </row>
    <row r="536" s="18" customFormat="true" ht="12.8" hidden="true" customHeight="false" outlineLevel="0" collapsed="false">
      <c r="E536" s="17"/>
    </row>
    <row r="537" s="18" customFormat="true" ht="12.8" hidden="true" customHeight="false" outlineLevel="0" collapsed="false">
      <c r="E537" s="17"/>
    </row>
    <row r="538" s="18" customFormat="true" ht="12.8" hidden="true" customHeight="false" outlineLevel="0" collapsed="false">
      <c r="E538" s="17"/>
    </row>
    <row r="539" s="18" customFormat="true" ht="12.8" hidden="true" customHeight="false" outlineLevel="0" collapsed="false">
      <c r="E539" s="17"/>
    </row>
    <row r="540" s="18" customFormat="true" ht="12.8" hidden="true" customHeight="false" outlineLevel="0" collapsed="false">
      <c r="E540" s="17"/>
    </row>
    <row r="541" s="18" customFormat="true" ht="12.8" hidden="true" customHeight="false" outlineLevel="0" collapsed="false">
      <c r="E541" s="17"/>
    </row>
    <row r="542" s="18" customFormat="true" ht="12.8" hidden="true" customHeight="false" outlineLevel="0" collapsed="false">
      <c r="E542" s="17"/>
    </row>
    <row r="543" s="18" customFormat="true" ht="12.8" hidden="true" customHeight="false" outlineLevel="0" collapsed="false">
      <c r="E543" s="17"/>
    </row>
    <row r="544" s="18" customFormat="true" ht="12.8" hidden="true" customHeight="false" outlineLevel="0" collapsed="false">
      <c r="E544" s="17"/>
    </row>
    <row r="545" s="18" customFormat="true" ht="12.8" hidden="true" customHeight="false" outlineLevel="0" collapsed="false">
      <c r="E545" s="17"/>
    </row>
    <row r="546" s="18" customFormat="true" ht="12.8" hidden="true" customHeight="false" outlineLevel="0" collapsed="false">
      <c r="E546" s="17"/>
    </row>
    <row r="547" s="18" customFormat="true" ht="12.8" hidden="true" customHeight="false" outlineLevel="0" collapsed="false">
      <c r="E547" s="17"/>
    </row>
    <row r="548" s="18" customFormat="true" ht="12.8" hidden="true" customHeight="false" outlineLevel="0" collapsed="false">
      <c r="E548" s="17"/>
    </row>
    <row r="549" s="18" customFormat="true" ht="12.8" hidden="true" customHeight="false" outlineLevel="0" collapsed="false">
      <c r="E549" s="17"/>
    </row>
    <row r="550" s="18" customFormat="true" ht="12.8" hidden="true" customHeight="false" outlineLevel="0" collapsed="false">
      <c r="E550" s="17"/>
    </row>
    <row r="551" s="18" customFormat="true" ht="12.8" hidden="true" customHeight="false" outlineLevel="0" collapsed="false">
      <c r="E551" s="17"/>
    </row>
    <row r="552" s="18" customFormat="true" ht="12.8" hidden="true" customHeight="false" outlineLevel="0" collapsed="false">
      <c r="E552" s="17"/>
    </row>
    <row r="553" s="18" customFormat="true" ht="12.8" hidden="true" customHeight="false" outlineLevel="0" collapsed="false">
      <c r="E553" s="17"/>
    </row>
    <row r="554" s="18" customFormat="true" ht="12.8" hidden="true" customHeight="false" outlineLevel="0" collapsed="false">
      <c r="E554" s="17"/>
    </row>
    <row r="555" s="18" customFormat="true" ht="12.8" hidden="true" customHeight="false" outlineLevel="0" collapsed="false">
      <c r="E555" s="17"/>
    </row>
    <row r="556" s="18" customFormat="true" ht="12.8" hidden="true" customHeight="false" outlineLevel="0" collapsed="false">
      <c r="E556" s="17"/>
    </row>
    <row r="557" s="18" customFormat="true" ht="12.8" hidden="true" customHeight="false" outlineLevel="0" collapsed="false">
      <c r="E557" s="17"/>
    </row>
    <row r="558" s="18" customFormat="true" ht="12.8" hidden="true" customHeight="false" outlineLevel="0" collapsed="false">
      <c r="E558" s="17"/>
    </row>
    <row r="559" s="18" customFormat="true" ht="12.8" hidden="true" customHeight="false" outlineLevel="0" collapsed="false">
      <c r="E559" s="17"/>
    </row>
    <row r="560" s="18" customFormat="true" ht="12.8" hidden="true" customHeight="false" outlineLevel="0" collapsed="false">
      <c r="E560" s="17"/>
    </row>
    <row r="561" s="18" customFormat="true" ht="12.8" hidden="true" customHeight="false" outlineLevel="0" collapsed="false">
      <c r="E561" s="17"/>
    </row>
    <row r="562" s="18" customFormat="true" ht="12.8" hidden="true" customHeight="false" outlineLevel="0" collapsed="false">
      <c r="E562" s="17"/>
    </row>
    <row r="563" s="18" customFormat="true" ht="12.8" hidden="true" customHeight="false" outlineLevel="0" collapsed="false">
      <c r="E563" s="17"/>
    </row>
    <row r="564" s="18" customFormat="true" ht="12.8" hidden="true" customHeight="false" outlineLevel="0" collapsed="false">
      <c r="E564" s="17"/>
    </row>
    <row r="565" s="18" customFormat="true" ht="12.8" hidden="true" customHeight="false" outlineLevel="0" collapsed="false">
      <c r="E565" s="17"/>
    </row>
    <row r="566" s="18" customFormat="true" ht="12.8" hidden="true" customHeight="false" outlineLevel="0" collapsed="false">
      <c r="E566" s="17"/>
    </row>
    <row r="567" s="18" customFormat="true" ht="12.8" hidden="true" customHeight="false" outlineLevel="0" collapsed="false">
      <c r="E567" s="17"/>
    </row>
    <row r="568" s="18" customFormat="true" ht="12.8" hidden="true" customHeight="false" outlineLevel="0" collapsed="false">
      <c r="E568" s="17"/>
    </row>
    <row r="569" s="18" customFormat="true" ht="12.8" hidden="true" customHeight="false" outlineLevel="0" collapsed="false">
      <c r="E569" s="17"/>
    </row>
    <row r="570" s="18" customFormat="true" ht="12.8" hidden="true" customHeight="false" outlineLevel="0" collapsed="false">
      <c r="E570" s="17"/>
    </row>
    <row r="571" s="18" customFormat="true" ht="12.8" hidden="true" customHeight="false" outlineLevel="0" collapsed="false">
      <c r="E571" s="17"/>
    </row>
    <row r="572" s="18" customFormat="true" ht="12.8" hidden="true" customHeight="false" outlineLevel="0" collapsed="false">
      <c r="E572" s="17"/>
    </row>
    <row r="573" s="18" customFormat="true" ht="12.8" hidden="true" customHeight="false" outlineLevel="0" collapsed="false">
      <c r="E573" s="17"/>
    </row>
    <row r="574" s="18" customFormat="true" ht="12.8" hidden="true" customHeight="false" outlineLevel="0" collapsed="false">
      <c r="E574" s="17"/>
    </row>
    <row r="575" s="18" customFormat="true" ht="12.8" hidden="true" customHeight="false" outlineLevel="0" collapsed="false">
      <c r="E575" s="17"/>
    </row>
    <row r="576" s="18" customFormat="true" ht="12.8" hidden="true" customHeight="false" outlineLevel="0" collapsed="false">
      <c r="E576" s="17"/>
    </row>
    <row r="577" s="18" customFormat="true" ht="12.8" hidden="true" customHeight="false" outlineLevel="0" collapsed="false">
      <c r="E577" s="17"/>
    </row>
    <row r="578" s="18" customFormat="true" ht="12.8" hidden="true" customHeight="false" outlineLevel="0" collapsed="false">
      <c r="E578" s="17"/>
    </row>
    <row r="579" s="18" customFormat="true" ht="12.8" hidden="true" customHeight="false" outlineLevel="0" collapsed="false">
      <c r="E579" s="17"/>
    </row>
    <row r="580" s="18" customFormat="true" ht="12.8" hidden="true" customHeight="false" outlineLevel="0" collapsed="false">
      <c r="E580" s="17"/>
    </row>
    <row r="581" s="18" customFormat="true" ht="12.8" hidden="true" customHeight="false" outlineLevel="0" collapsed="false">
      <c r="E581" s="17"/>
    </row>
    <row r="582" s="18" customFormat="true" ht="12.8" hidden="true" customHeight="false" outlineLevel="0" collapsed="false">
      <c r="E582" s="17"/>
    </row>
    <row r="583" s="18" customFormat="true" ht="12.8" hidden="true" customHeight="false" outlineLevel="0" collapsed="false">
      <c r="E583" s="17"/>
    </row>
    <row r="584" s="18" customFormat="true" ht="12.8" hidden="true" customHeight="false" outlineLevel="0" collapsed="false">
      <c r="E584" s="17"/>
    </row>
    <row r="585" s="18" customFormat="true" ht="12.8" hidden="true" customHeight="false" outlineLevel="0" collapsed="false">
      <c r="E585" s="17"/>
    </row>
    <row r="586" s="18" customFormat="true" ht="12.8" hidden="true" customHeight="false" outlineLevel="0" collapsed="false">
      <c r="E586" s="17"/>
    </row>
    <row r="587" s="18" customFormat="true" ht="12.8" hidden="true" customHeight="false" outlineLevel="0" collapsed="false">
      <c r="E587" s="17"/>
    </row>
    <row r="588" s="18" customFormat="true" ht="12.8" hidden="true" customHeight="false" outlineLevel="0" collapsed="false">
      <c r="E588" s="17"/>
    </row>
    <row r="589" s="18" customFormat="true" ht="12.8" hidden="true" customHeight="false" outlineLevel="0" collapsed="false">
      <c r="E589" s="17"/>
    </row>
    <row r="590" s="18" customFormat="true" ht="12.8" hidden="true" customHeight="false" outlineLevel="0" collapsed="false">
      <c r="E590" s="17"/>
    </row>
    <row r="591" s="18" customFormat="true" ht="12.8" hidden="true" customHeight="false" outlineLevel="0" collapsed="false">
      <c r="E591" s="17"/>
    </row>
    <row r="592" s="18" customFormat="true" ht="12.8" hidden="true" customHeight="false" outlineLevel="0" collapsed="false">
      <c r="E592" s="17"/>
    </row>
    <row r="593" s="18" customFormat="true" ht="12.8" hidden="true" customHeight="false" outlineLevel="0" collapsed="false">
      <c r="E593" s="17"/>
    </row>
    <row r="594" s="18" customFormat="true" ht="12.8" hidden="true" customHeight="false" outlineLevel="0" collapsed="false">
      <c r="E594" s="17"/>
    </row>
    <row r="595" s="18" customFormat="true" ht="12.8" hidden="true" customHeight="false" outlineLevel="0" collapsed="false">
      <c r="E595" s="17"/>
    </row>
    <row r="596" s="18" customFormat="true" ht="12.8" hidden="true" customHeight="false" outlineLevel="0" collapsed="false">
      <c r="E596" s="17"/>
    </row>
    <row r="597" s="18" customFormat="true" ht="12.8" hidden="true" customHeight="false" outlineLevel="0" collapsed="false">
      <c r="E597" s="17"/>
    </row>
    <row r="598" s="18" customFormat="true" ht="12.8" hidden="true" customHeight="false" outlineLevel="0" collapsed="false">
      <c r="E598" s="17"/>
    </row>
    <row r="599" s="18" customFormat="true" ht="12.8" hidden="true" customHeight="false" outlineLevel="0" collapsed="false">
      <c r="E599" s="17"/>
    </row>
    <row r="600" s="18" customFormat="true" ht="12.8" hidden="true" customHeight="false" outlineLevel="0" collapsed="false">
      <c r="E600" s="17"/>
    </row>
    <row r="601" s="18" customFormat="true" ht="12.8" hidden="true" customHeight="false" outlineLevel="0" collapsed="false">
      <c r="E601" s="17"/>
    </row>
    <row r="602" s="18" customFormat="true" ht="12.8" hidden="true" customHeight="false" outlineLevel="0" collapsed="false">
      <c r="E602" s="17"/>
    </row>
    <row r="603" s="18" customFormat="true" ht="12.8" hidden="true" customHeight="false" outlineLevel="0" collapsed="false">
      <c r="E603" s="17"/>
    </row>
    <row r="604" s="18" customFormat="true" ht="12.8" hidden="true" customHeight="false" outlineLevel="0" collapsed="false">
      <c r="E604" s="17"/>
    </row>
    <row r="605" s="18" customFormat="true" ht="12.8" hidden="true" customHeight="false" outlineLevel="0" collapsed="false">
      <c r="E605" s="17"/>
    </row>
    <row r="606" s="18" customFormat="true" ht="12.8" hidden="true" customHeight="false" outlineLevel="0" collapsed="false">
      <c r="E606" s="17"/>
    </row>
    <row r="607" s="18" customFormat="true" ht="12.8" hidden="true" customHeight="false" outlineLevel="0" collapsed="false">
      <c r="E607" s="17"/>
    </row>
    <row r="608" s="18" customFormat="true" ht="12.8" hidden="true" customHeight="false" outlineLevel="0" collapsed="false">
      <c r="E608" s="17"/>
    </row>
    <row r="609" s="18" customFormat="true" ht="12.8" hidden="true" customHeight="false" outlineLevel="0" collapsed="false">
      <c r="E609" s="17"/>
    </row>
    <row r="610" s="18" customFormat="true" ht="12.8" hidden="true" customHeight="false" outlineLevel="0" collapsed="false">
      <c r="E610" s="17"/>
    </row>
    <row r="611" s="18" customFormat="true" ht="12.8" hidden="true" customHeight="false" outlineLevel="0" collapsed="false">
      <c r="E611" s="17"/>
    </row>
    <row r="612" s="18" customFormat="true" ht="12.8" hidden="true" customHeight="false" outlineLevel="0" collapsed="false">
      <c r="E612" s="17"/>
    </row>
    <row r="613" s="18" customFormat="true" ht="12.8" hidden="true" customHeight="false" outlineLevel="0" collapsed="false">
      <c r="E613" s="17"/>
    </row>
    <row r="614" s="18" customFormat="true" ht="12.8" hidden="true" customHeight="false" outlineLevel="0" collapsed="false">
      <c r="E614" s="17"/>
    </row>
    <row r="615" s="18" customFormat="true" ht="12.8" hidden="true" customHeight="false" outlineLevel="0" collapsed="false">
      <c r="E615" s="17"/>
    </row>
    <row r="616" s="18" customFormat="true" ht="12.8" hidden="true" customHeight="false" outlineLevel="0" collapsed="false">
      <c r="E616" s="17"/>
    </row>
    <row r="617" s="18" customFormat="true" ht="12.8" hidden="true" customHeight="false" outlineLevel="0" collapsed="false">
      <c r="E617" s="17"/>
    </row>
    <row r="618" s="18" customFormat="true" ht="12.8" hidden="true" customHeight="false" outlineLevel="0" collapsed="false">
      <c r="E618" s="17"/>
    </row>
    <row r="619" s="18" customFormat="true" ht="12.8" hidden="true" customHeight="false" outlineLevel="0" collapsed="false">
      <c r="E619" s="17"/>
    </row>
    <row r="620" s="18" customFormat="true" ht="12.8" hidden="true" customHeight="false" outlineLevel="0" collapsed="false">
      <c r="E620" s="17"/>
    </row>
    <row r="621" s="18" customFormat="true" ht="12.8" hidden="true" customHeight="false" outlineLevel="0" collapsed="false">
      <c r="E621" s="17"/>
    </row>
    <row r="622" s="18" customFormat="true" ht="12.8" hidden="true" customHeight="false" outlineLevel="0" collapsed="false">
      <c r="E622" s="17"/>
    </row>
    <row r="623" s="18" customFormat="true" ht="12.8" hidden="true" customHeight="false" outlineLevel="0" collapsed="false">
      <c r="E623" s="17"/>
    </row>
    <row r="624" s="18" customFormat="true" ht="12.8" hidden="true" customHeight="false" outlineLevel="0" collapsed="false">
      <c r="E624" s="17"/>
    </row>
    <row r="625" s="18" customFormat="true" ht="12.8" hidden="true" customHeight="false" outlineLevel="0" collapsed="false">
      <c r="E625" s="17"/>
    </row>
    <row r="626" customFormat="false" ht="12.8" hidden="true" customHeight="false" outlineLevel="0" collapsed="false">
      <c r="E626" s="16" t="n">
        <f aca="false">D626-C626</f>
        <v>0</v>
      </c>
    </row>
    <row r="627" customFormat="false" ht="12.8" hidden="true" customHeight="false" outlineLevel="0" collapsed="false">
      <c r="E627" s="16" t="n">
        <f aca="false">D627-C627</f>
        <v>0</v>
      </c>
    </row>
    <row r="628" customFormat="false" ht="12.8" hidden="true" customHeight="false" outlineLevel="0" collapsed="false">
      <c r="E628" s="16" t="n">
        <f aca="false">D628-C628</f>
        <v>0</v>
      </c>
    </row>
    <row r="629" customFormat="false" ht="12.8" hidden="true" customHeight="false" outlineLevel="0" collapsed="false">
      <c r="E629" s="16" t="n">
        <f aca="false">D629-C629</f>
        <v>0</v>
      </c>
    </row>
    <row r="630" customFormat="false" ht="12.8" hidden="true" customHeight="false" outlineLevel="0" collapsed="false">
      <c r="E630" s="16" t="n">
        <f aca="false">D630-C630</f>
        <v>0</v>
      </c>
    </row>
    <row r="631" customFormat="false" ht="12.8" hidden="true" customHeight="false" outlineLevel="0" collapsed="false">
      <c r="E631" s="16" t="n">
        <f aca="false">D631-C631</f>
        <v>0</v>
      </c>
    </row>
    <row r="632" customFormat="false" ht="12.8" hidden="true" customHeight="false" outlineLevel="0" collapsed="false">
      <c r="E632" s="16" t="n">
        <f aca="false">D632-C632</f>
        <v>0</v>
      </c>
    </row>
    <row r="633" customFormat="false" ht="12.8" hidden="true" customHeight="false" outlineLevel="0" collapsed="false">
      <c r="E633" s="16" t="n">
        <f aca="false">D633-C633</f>
        <v>0</v>
      </c>
    </row>
    <row r="634" customFormat="false" ht="12.8" hidden="true" customHeight="false" outlineLevel="0" collapsed="false">
      <c r="E634" s="16" t="n">
        <f aca="false">D634-C634</f>
        <v>0</v>
      </c>
    </row>
    <row r="635" customFormat="false" ht="12.8" hidden="true" customHeight="false" outlineLevel="0" collapsed="false">
      <c r="E635" s="16" t="n">
        <f aca="false">D635-C635</f>
        <v>0</v>
      </c>
    </row>
    <row r="636" customFormat="false" ht="12.8" hidden="true" customHeight="false" outlineLevel="0" collapsed="false">
      <c r="E636" s="16" t="n">
        <f aca="false">D636-C636</f>
        <v>0</v>
      </c>
    </row>
    <row r="637" customFormat="false" ht="12.8" hidden="true" customHeight="false" outlineLevel="0" collapsed="false">
      <c r="E637" s="16" t="n">
        <f aca="false">D637-C637</f>
        <v>0</v>
      </c>
    </row>
    <row r="638" customFormat="false" ht="12.8" hidden="true" customHeight="false" outlineLevel="0" collapsed="false">
      <c r="E638" s="16" t="n">
        <f aca="false">D638-C638</f>
        <v>0</v>
      </c>
    </row>
    <row r="639" customFormat="false" ht="12.8" hidden="true" customHeight="false" outlineLevel="0" collapsed="false">
      <c r="E639" s="16" t="n">
        <f aca="false">D639-C639</f>
        <v>0</v>
      </c>
    </row>
    <row r="640" customFormat="false" ht="12.8" hidden="true" customHeight="false" outlineLevel="0" collapsed="false">
      <c r="E640" s="16" t="n">
        <f aca="false">D640-C640</f>
        <v>0</v>
      </c>
    </row>
    <row r="641" customFormat="false" ht="12.8" hidden="true" customHeight="false" outlineLevel="0" collapsed="false">
      <c r="E641" s="16" t="n">
        <f aca="false">D641-C641</f>
        <v>0</v>
      </c>
    </row>
    <row r="642" customFormat="false" ht="12.8" hidden="true" customHeight="false" outlineLevel="0" collapsed="false">
      <c r="E642" s="16" t="n">
        <f aca="false">D642-C642</f>
        <v>0</v>
      </c>
    </row>
    <row r="643" customFormat="false" ht="12.8" hidden="true" customHeight="false" outlineLevel="0" collapsed="false">
      <c r="E643" s="16" t="n">
        <f aca="false">D643-C643</f>
        <v>0</v>
      </c>
    </row>
    <row r="644" customFormat="false" ht="12.8" hidden="true" customHeight="false" outlineLevel="0" collapsed="false">
      <c r="E644" s="16" t="n">
        <f aca="false">D644-C644</f>
        <v>0</v>
      </c>
    </row>
    <row r="645" customFormat="false" ht="12.8" hidden="true" customHeight="false" outlineLevel="0" collapsed="false">
      <c r="E645" s="16" t="n">
        <f aca="false">D645-C645</f>
        <v>0</v>
      </c>
    </row>
    <row r="646" customFormat="false" ht="12.8" hidden="true" customHeight="false" outlineLevel="0" collapsed="false">
      <c r="E646" s="16" t="n">
        <f aca="false">D646-C646</f>
        <v>0</v>
      </c>
    </row>
    <row r="647" customFormat="false" ht="12.8" hidden="true" customHeight="false" outlineLevel="0" collapsed="false">
      <c r="E647" s="16" t="n">
        <f aca="false">D647-C647</f>
        <v>0</v>
      </c>
    </row>
    <row r="648" customFormat="false" ht="12.8" hidden="true" customHeight="false" outlineLevel="0" collapsed="false">
      <c r="E648" s="16" t="n">
        <f aca="false">D648-C648</f>
        <v>0</v>
      </c>
    </row>
    <row r="649" customFormat="false" ht="12.8" hidden="true" customHeight="false" outlineLevel="0" collapsed="false">
      <c r="E649" s="16" t="n">
        <f aca="false">D649-C649</f>
        <v>0</v>
      </c>
    </row>
    <row r="650" customFormat="false" ht="12.8" hidden="true" customHeight="false" outlineLevel="0" collapsed="false">
      <c r="E650" s="16" t="n">
        <f aca="false">D650-C650</f>
        <v>0</v>
      </c>
    </row>
    <row r="651" customFormat="false" ht="12.8" hidden="true" customHeight="false" outlineLevel="0" collapsed="false">
      <c r="E651" s="16" t="n">
        <f aca="false">D651-C651</f>
        <v>0</v>
      </c>
    </row>
    <row r="652" customFormat="false" ht="12.8" hidden="true" customHeight="false" outlineLevel="0" collapsed="false">
      <c r="E652" s="16" t="n">
        <f aca="false">D652-C652</f>
        <v>0</v>
      </c>
    </row>
    <row r="653" customFormat="false" ht="12.8" hidden="true" customHeight="false" outlineLevel="0" collapsed="false">
      <c r="E653" s="16" t="n">
        <f aca="false">D653-C653</f>
        <v>0</v>
      </c>
    </row>
    <row r="654" customFormat="false" ht="12.8" hidden="true" customHeight="false" outlineLevel="0" collapsed="false">
      <c r="E654" s="16" t="n">
        <f aca="false">D654-C654</f>
        <v>0</v>
      </c>
    </row>
    <row r="655" customFormat="false" ht="12.8" hidden="true" customHeight="false" outlineLevel="0" collapsed="false">
      <c r="E655" s="16" t="n">
        <f aca="false">D655-C655</f>
        <v>0</v>
      </c>
    </row>
    <row r="656" customFormat="false" ht="12.8" hidden="true" customHeight="false" outlineLevel="0" collapsed="false">
      <c r="E656" s="16" t="n">
        <f aca="false">D656-C656</f>
        <v>0</v>
      </c>
    </row>
    <row r="657" customFormat="false" ht="12.8" hidden="true" customHeight="false" outlineLevel="0" collapsed="false">
      <c r="E657" s="16" t="n">
        <f aca="false">D657-C657</f>
        <v>0</v>
      </c>
    </row>
    <row r="658" customFormat="false" ht="12.8" hidden="true" customHeight="false" outlineLevel="0" collapsed="false">
      <c r="E658" s="16" t="n">
        <f aca="false">D658-C658</f>
        <v>0</v>
      </c>
    </row>
    <row r="659" customFormat="false" ht="12.8" hidden="true" customHeight="false" outlineLevel="0" collapsed="false">
      <c r="E659" s="16" t="n">
        <f aca="false">D659-C659</f>
        <v>0</v>
      </c>
    </row>
    <row r="660" customFormat="false" ht="12.8" hidden="true" customHeight="false" outlineLevel="0" collapsed="false">
      <c r="E660" s="16" t="n">
        <f aca="false">D660-C660</f>
        <v>0</v>
      </c>
    </row>
    <row r="661" customFormat="false" ht="12.8" hidden="true" customHeight="false" outlineLevel="0" collapsed="false">
      <c r="E661" s="16" t="n">
        <f aca="false">D661-C661</f>
        <v>0</v>
      </c>
    </row>
    <row r="662" customFormat="false" ht="12.8" hidden="true" customHeight="false" outlineLevel="0" collapsed="false">
      <c r="E662" s="16" t="n">
        <f aca="false">D662-C662</f>
        <v>0</v>
      </c>
    </row>
    <row r="663" customFormat="false" ht="12.8" hidden="true" customHeight="false" outlineLevel="0" collapsed="false">
      <c r="E663" s="16" t="n">
        <f aca="false">D663-C663</f>
        <v>0</v>
      </c>
    </row>
    <row r="664" customFormat="false" ht="12.8" hidden="true" customHeight="false" outlineLevel="0" collapsed="false">
      <c r="E664" s="16" t="n">
        <f aca="false">D664-C664</f>
        <v>0</v>
      </c>
    </row>
    <row r="665" customFormat="false" ht="12.8" hidden="true" customHeight="false" outlineLevel="0" collapsed="false">
      <c r="E665" s="16" t="n">
        <f aca="false">D665-C665</f>
        <v>0</v>
      </c>
    </row>
    <row r="666" customFormat="false" ht="12.8" hidden="true" customHeight="false" outlineLevel="0" collapsed="false">
      <c r="E666" s="16" t="n">
        <f aca="false">D666-C666</f>
        <v>0</v>
      </c>
    </row>
    <row r="667" customFormat="false" ht="12.8" hidden="true" customHeight="false" outlineLevel="0" collapsed="false">
      <c r="E667" s="16" t="n">
        <f aca="false">D667-C667</f>
        <v>0</v>
      </c>
    </row>
    <row r="668" customFormat="false" ht="12.8" hidden="true" customHeight="false" outlineLevel="0" collapsed="false">
      <c r="E668" s="16" t="n">
        <f aca="false">D668-C668</f>
        <v>0</v>
      </c>
    </row>
    <row r="669" customFormat="false" ht="12.8" hidden="true" customHeight="false" outlineLevel="0" collapsed="false">
      <c r="E669" s="16" t="n">
        <f aca="false">D669-C669</f>
        <v>0</v>
      </c>
    </row>
    <row r="670" customFormat="false" ht="12.8" hidden="true" customHeight="false" outlineLevel="0" collapsed="false">
      <c r="E670" s="16" t="n">
        <f aca="false">D670-C670</f>
        <v>0</v>
      </c>
    </row>
    <row r="671" customFormat="false" ht="12.8" hidden="true" customHeight="false" outlineLevel="0" collapsed="false">
      <c r="E671" s="16" t="n">
        <f aca="false">D671-C671</f>
        <v>0</v>
      </c>
    </row>
    <row r="672" customFormat="false" ht="12.8" hidden="true" customHeight="false" outlineLevel="0" collapsed="false">
      <c r="E672" s="16" t="n">
        <f aca="false">D672-C672</f>
        <v>0</v>
      </c>
    </row>
    <row r="673" customFormat="false" ht="12.8" hidden="true" customHeight="false" outlineLevel="0" collapsed="false">
      <c r="E673" s="16" t="n">
        <f aca="false">D673-C673</f>
        <v>0</v>
      </c>
    </row>
    <row r="674" customFormat="false" ht="12.8" hidden="true" customHeight="false" outlineLevel="0" collapsed="false">
      <c r="E674" s="16" t="n">
        <f aca="false">D674-C674</f>
        <v>0</v>
      </c>
    </row>
    <row r="675" customFormat="false" ht="12.8" hidden="true" customHeight="false" outlineLevel="0" collapsed="false">
      <c r="E675" s="16" t="n">
        <f aca="false">D675-C675</f>
        <v>0</v>
      </c>
    </row>
    <row r="676" customFormat="false" ht="12.8" hidden="true" customHeight="false" outlineLevel="0" collapsed="false">
      <c r="E676" s="16" t="n">
        <f aca="false">D676-C676</f>
        <v>0</v>
      </c>
    </row>
    <row r="677" customFormat="false" ht="12.8" hidden="true" customHeight="false" outlineLevel="0" collapsed="false">
      <c r="E677" s="16" t="n">
        <f aca="false">D677-C677</f>
        <v>0</v>
      </c>
    </row>
    <row r="678" customFormat="false" ht="12.8" hidden="true" customHeight="false" outlineLevel="0" collapsed="false">
      <c r="E678" s="16" t="n">
        <f aca="false">D678-C678</f>
        <v>0</v>
      </c>
    </row>
    <row r="679" customFormat="false" ht="12.8" hidden="true" customHeight="false" outlineLevel="0" collapsed="false">
      <c r="E679" s="16" t="n">
        <f aca="false">D679-C679</f>
        <v>0</v>
      </c>
    </row>
    <row r="680" customFormat="false" ht="12.8" hidden="true" customHeight="false" outlineLevel="0" collapsed="false">
      <c r="E680" s="16" t="n">
        <f aca="false">D680-C680</f>
        <v>0</v>
      </c>
    </row>
    <row r="681" customFormat="false" ht="12.8" hidden="true" customHeight="false" outlineLevel="0" collapsed="false">
      <c r="E681" s="16" t="n">
        <f aca="false">D681-C681</f>
        <v>0</v>
      </c>
    </row>
    <row r="682" customFormat="false" ht="12.8" hidden="true" customHeight="false" outlineLevel="0" collapsed="false">
      <c r="E682" s="16" t="n">
        <f aca="false">D682-C682</f>
        <v>0</v>
      </c>
    </row>
    <row r="683" customFormat="false" ht="12.8" hidden="true" customHeight="false" outlineLevel="0" collapsed="false">
      <c r="E683" s="16" t="n">
        <f aca="false">D683-C683</f>
        <v>0</v>
      </c>
    </row>
    <row r="684" customFormat="false" ht="12.8" hidden="true" customHeight="false" outlineLevel="0" collapsed="false">
      <c r="E684" s="16" t="n">
        <f aca="false">D684-C684</f>
        <v>0</v>
      </c>
    </row>
    <row r="685" customFormat="false" ht="12.8" hidden="true" customHeight="false" outlineLevel="0" collapsed="false">
      <c r="E685" s="16" t="n">
        <f aca="false">D685-C685</f>
        <v>0</v>
      </c>
    </row>
    <row r="686" customFormat="false" ht="12.8" hidden="true" customHeight="false" outlineLevel="0" collapsed="false">
      <c r="E686" s="16" t="n">
        <f aca="false">D686-C686</f>
        <v>0</v>
      </c>
    </row>
    <row r="687" customFormat="false" ht="12.8" hidden="true" customHeight="false" outlineLevel="0" collapsed="false">
      <c r="E687" s="16" t="n">
        <f aca="false">D687-C687</f>
        <v>0</v>
      </c>
    </row>
    <row r="688" customFormat="false" ht="12.8" hidden="true" customHeight="false" outlineLevel="0" collapsed="false">
      <c r="E688" s="16" t="n">
        <f aca="false">D688-C688</f>
        <v>0</v>
      </c>
    </row>
    <row r="689" customFormat="false" ht="12.8" hidden="true" customHeight="false" outlineLevel="0" collapsed="false">
      <c r="E689" s="16" t="n">
        <f aca="false">D689-C689</f>
        <v>0</v>
      </c>
    </row>
    <row r="690" customFormat="false" ht="12.8" hidden="true" customHeight="false" outlineLevel="0" collapsed="false">
      <c r="E690" s="16" t="n">
        <f aca="false">D690-C690</f>
        <v>0</v>
      </c>
    </row>
    <row r="691" customFormat="false" ht="12.8" hidden="true" customHeight="false" outlineLevel="0" collapsed="false">
      <c r="E691" s="16" t="n">
        <f aca="false">D691-C691</f>
        <v>0</v>
      </c>
    </row>
    <row r="692" customFormat="false" ht="12.8" hidden="true" customHeight="false" outlineLevel="0" collapsed="false">
      <c r="E692" s="16" t="n">
        <f aca="false">D692-C692</f>
        <v>0</v>
      </c>
    </row>
    <row r="693" customFormat="false" ht="12.8" hidden="true" customHeight="false" outlineLevel="0" collapsed="false">
      <c r="E693" s="16" t="n">
        <f aca="false">D693-C693</f>
        <v>0</v>
      </c>
    </row>
    <row r="694" customFormat="false" ht="12.8" hidden="true" customHeight="false" outlineLevel="0" collapsed="false">
      <c r="E694" s="16" t="n">
        <f aca="false">D694-C694</f>
        <v>0</v>
      </c>
    </row>
    <row r="695" customFormat="false" ht="12.8" hidden="true" customHeight="false" outlineLevel="0" collapsed="false">
      <c r="E695" s="16" t="n">
        <f aca="false">D695-C695</f>
        <v>0</v>
      </c>
    </row>
    <row r="696" customFormat="false" ht="12.8" hidden="true" customHeight="false" outlineLevel="0" collapsed="false">
      <c r="E696" s="16" t="n">
        <f aca="false">D696-C696</f>
        <v>0</v>
      </c>
    </row>
    <row r="697" customFormat="false" ht="12.8" hidden="true" customHeight="false" outlineLevel="0" collapsed="false">
      <c r="E697" s="16" t="n">
        <f aca="false">D697-C697</f>
        <v>0</v>
      </c>
    </row>
    <row r="698" customFormat="false" ht="12.8" hidden="true" customHeight="false" outlineLevel="0" collapsed="false">
      <c r="E698" s="16" t="n">
        <f aca="false">D698-C698</f>
        <v>0</v>
      </c>
    </row>
    <row r="699" customFormat="false" ht="12.8" hidden="true" customHeight="false" outlineLevel="0" collapsed="false">
      <c r="E699" s="16" t="n">
        <f aca="false">D699-C699</f>
        <v>0</v>
      </c>
    </row>
    <row r="700" customFormat="false" ht="12.8" hidden="true" customHeight="false" outlineLevel="0" collapsed="false">
      <c r="E700" s="16" t="n">
        <f aca="false">D700-C700</f>
        <v>0</v>
      </c>
    </row>
    <row r="701" customFormat="false" ht="12.8" hidden="true" customHeight="false" outlineLevel="0" collapsed="false">
      <c r="E701" s="16" t="n">
        <f aca="false">D701-C701</f>
        <v>0</v>
      </c>
    </row>
    <row r="702" customFormat="false" ht="12.8" hidden="true" customHeight="false" outlineLevel="0" collapsed="false">
      <c r="E702" s="16" t="n">
        <f aca="false">D702-C702</f>
        <v>0</v>
      </c>
    </row>
    <row r="703" customFormat="false" ht="12.8" hidden="true" customHeight="false" outlineLevel="0" collapsed="false">
      <c r="E703" s="16" t="n">
        <f aca="false">D703-C703</f>
        <v>0</v>
      </c>
    </row>
    <row r="704" customFormat="false" ht="12.8" hidden="true" customHeight="false" outlineLevel="0" collapsed="false">
      <c r="E704" s="16" t="n">
        <f aca="false">D704-C704</f>
        <v>0</v>
      </c>
    </row>
    <row r="705" customFormat="false" ht="12.8" hidden="true" customHeight="false" outlineLevel="0" collapsed="false">
      <c r="E705" s="16" t="n">
        <f aca="false">D705-C705</f>
        <v>0</v>
      </c>
    </row>
    <row r="706" customFormat="false" ht="12.8" hidden="true" customHeight="false" outlineLevel="0" collapsed="false">
      <c r="E706" s="16" t="n">
        <f aca="false">D706-C706</f>
        <v>0</v>
      </c>
    </row>
    <row r="707" customFormat="false" ht="12.8" hidden="true" customHeight="false" outlineLevel="0" collapsed="false">
      <c r="E707" s="16" t="n">
        <f aca="false">D707-C707</f>
        <v>0</v>
      </c>
    </row>
    <row r="708" customFormat="false" ht="12.8" hidden="true" customHeight="false" outlineLevel="0" collapsed="false">
      <c r="E708" s="16" t="n">
        <f aca="false">D708-C708</f>
        <v>0</v>
      </c>
    </row>
    <row r="709" customFormat="false" ht="12.8" hidden="true" customHeight="false" outlineLevel="0" collapsed="false">
      <c r="E709" s="16" t="n">
        <f aca="false">D709-C709</f>
        <v>0</v>
      </c>
    </row>
    <row r="710" customFormat="false" ht="12.8" hidden="true" customHeight="false" outlineLevel="0" collapsed="false">
      <c r="E710" s="16" t="n">
        <f aca="false">D710-C710</f>
        <v>0</v>
      </c>
    </row>
    <row r="711" customFormat="false" ht="12.8" hidden="true" customHeight="false" outlineLevel="0" collapsed="false">
      <c r="E711" s="16" t="n">
        <f aca="false">D711-C711</f>
        <v>0</v>
      </c>
    </row>
    <row r="712" customFormat="false" ht="12.8" hidden="true" customHeight="false" outlineLevel="0" collapsed="false">
      <c r="E712" s="16" t="n">
        <f aca="false">D712-C712</f>
        <v>0</v>
      </c>
    </row>
    <row r="713" customFormat="false" ht="12.8" hidden="true" customHeight="false" outlineLevel="0" collapsed="false">
      <c r="E713" s="16" t="n">
        <f aca="false">D713-C713</f>
        <v>0</v>
      </c>
    </row>
    <row r="714" customFormat="false" ht="12.8" hidden="true" customHeight="false" outlineLevel="0" collapsed="false">
      <c r="E714" s="16" t="n">
        <f aca="false">D714-C714</f>
        <v>0</v>
      </c>
    </row>
    <row r="715" customFormat="false" ht="12.8" hidden="true" customHeight="false" outlineLevel="0" collapsed="false">
      <c r="E715" s="16" t="n">
        <f aca="false">D715-C715</f>
        <v>0</v>
      </c>
    </row>
    <row r="716" customFormat="false" ht="12.8" hidden="true" customHeight="false" outlineLevel="0" collapsed="false">
      <c r="E716" s="16" t="n">
        <f aca="false">D716-C716</f>
        <v>0</v>
      </c>
    </row>
    <row r="717" customFormat="false" ht="12.8" hidden="true" customHeight="false" outlineLevel="0" collapsed="false">
      <c r="E717" s="16" t="n">
        <f aca="false">D717-C717</f>
        <v>0</v>
      </c>
    </row>
    <row r="718" customFormat="false" ht="12.8" hidden="true" customHeight="false" outlineLevel="0" collapsed="false">
      <c r="E718" s="16" t="n">
        <f aca="false">D718-C718</f>
        <v>0</v>
      </c>
    </row>
    <row r="719" customFormat="false" ht="12.8" hidden="true" customHeight="false" outlineLevel="0" collapsed="false">
      <c r="E719" s="16" t="n">
        <f aca="false">D719-C719</f>
        <v>0</v>
      </c>
    </row>
    <row r="720" customFormat="false" ht="12.8" hidden="true" customHeight="false" outlineLevel="0" collapsed="false">
      <c r="E720" s="16" t="n">
        <f aca="false">D720-C720</f>
        <v>0</v>
      </c>
    </row>
    <row r="721" customFormat="false" ht="12.8" hidden="true" customHeight="false" outlineLevel="0" collapsed="false">
      <c r="E721" s="16" t="n">
        <f aca="false">D721-C721</f>
        <v>0</v>
      </c>
    </row>
    <row r="722" customFormat="false" ht="12.8" hidden="true" customHeight="false" outlineLevel="0" collapsed="false">
      <c r="E722" s="16" t="n">
        <f aca="false">D722-C722</f>
        <v>0</v>
      </c>
    </row>
    <row r="723" customFormat="false" ht="12.8" hidden="true" customHeight="false" outlineLevel="0" collapsed="false">
      <c r="E723" s="16" t="n">
        <f aca="false">D723-C723</f>
        <v>0</v>
      </c>
    </row>
    <row r="724" customFormat="false" ht="12.8" hidden="true" customHeight="false" outlineLevel="0" collapsed="false">
      <c r="E724" s="16" t="n">
        <f aca="false">D724-C724</f>
        <v>0</v>
      </c>
    </row>
    <row r="725" customFormat="false" ht="12.8" hidden="true" customHeight="false" outlineLevel="0" collapsed="false">
      <c r="E725" s="16" t="n">
        <f aca="false">D725-C725</f>
        <v>0</v>
      </c>
    </row>
    <row r="726" customFormat="false" ht="12.8" hidden="true" customHeight="false" outlineLevel="0" collapsed="false">
      <c r="E726" s="16" t="n">
        <f aca="false">D726-C726</f>
        <v>0</v>
      </c>
    </row>
    <row r="727" customFormat="false" ht="12.8" hidden="true" customHeight="false" outlineLevel="0" collapsed="false">
      <c r="E727" s="16" t="n">
        <f aca="false">D727-C727</f>
        <v>0</v>
      </c>
    </row>
    <row r="728" customFormat="false" ht="12.8" hidden="true" customHeight="false" outlineLevel="0" collapsed="false">
      <c r="E728" s="16" t="n">
        <f aca="false">D728-C728</f>
        <v>0</v>
      </c>
    </row>
    <row r="729" customFormat="false" ht="12.8" hidden="true" customHeight="false" outlineLevel="0" collapsed="false">
      <c r="E729" s="16" t="n">
        <f aca="false">D729-C729</f>
        <v>0</v>
      </c>
    </row>
    <row r="730" customFormat="false" ht="12.8" hidden="true" customHeight="false" outlineLevel="0" collapsed="false">
      <c r="E730" s="16" t="n">
        <f aca="false">D730-C730</f>
        <v>0</v>
      </c>
    </row>
    <row r="731" customFormat="false" ht="12.8" hidden="true" customHeight="false" outlineLevel="0" collapsed="false">
      <c r="E731" s="16" t="n">
        <f aca="false">D731-C731</f>
        <v>0</v>
      </c>
    </row>
    <row r="732" customFormat="false" ht="12.8" hidden="true" customHeight="false" outlineLevel="0" collapsed="false">
      <c r="E732" s="16" t="n">
        <f aca="false">D732-C732</f>
        <v>0</v>
      </c>
    </row>
    <row r="733" customFormat="false" ht="12.8" hidden="true" customHeight="false" outlineLevel="0" collapsed="false">
      <c r="E733" s="16" t="n">
        <f aca="false">D733-C733</f>
        <v>0</v>
      </c>
    </row>
    <row r="734" customFormat="false" ht="12.8" hidden="true" customHeight="false" outlineLevel="0" collapsed="false">
      <c r="E734" s="16" t="n">
        <f aca="false">D734-C734</f>
        <v>0</v>
      </c>
    </row>
    <row r="735" customFormat="false" ht="12.8" hidden="true" customHeight="false" outlineLevel="0" collapsed="false">
      <c r="E735" s="16" t="n">
        <f aca="false">D735-C735</f>
        <v>0</v>
      </c>
    </row>
    <row r="736" customFormat="false" ht="12.8" hidden="true" customHeight="false" outlineLevel="0" collapsed="false">
      <c r="E736" s="16" t="n">
        <f aca="false">D736-C736</f>
        <v>0</v>
      </c>
    </row>
    <row r="737" customFormat="false" ht="12.8" hidden="true" customHeight="false" outlineLevel="0" collapsed="false">
      <c r="E737" s="16" t="n">
        <f aca="false">D737-C737</f>
        <v>0</v>
      </c>
    </row>
    <row r="738" customFormat="false" ht="12.8" hidden="true" customHeight="false" outlineLevel="0" collapsed="false">
      <c r="E738" s="16" t="n">
        <f aca="false">D738-C738</f>
        <v>0</v>
      </c>
    </row>
    <row r="739" customFormat="false" ht="12.8" hidden="true" customHeight="false" outlineLevel="0" collapsed="false">
      <c r="E739" s="16" t="n">
        <f aca="false">D739-C739</f>
        <v>0</v>
      </c>
    </row>
    <row r="740" customFormat="false" ht="12.8" hidden="true" customHeight="false" outlineLevel="0" collapsed="false">
      <c r="E740" s="16" t="n">
        <f aca="false">D740-C740</f>
        <v>0</v>
      </c>
    </row>
    <row r="741" customFormat="false" ht="12.8" hidden="true" customHeight="false" outlineLevel="0" collapsed="false">
      <c r="E741" s="16" t="n">
        <f aca="false">D741-C741</f>
        <v>0</v>
      </c>
    </row>
    <row r="742" customFormat="false" ht="12.8" hidden="true" customHeight="false" outlineLevel="0" collapsed="false">
      <c r="E742" s="16" t="n">
        <f aca="false">D742-C742</f>
        <v>0</v>
      </c>
    </row>
    <row r="743" customFormat="false" ht="12.8" hidden="true" customHeight="false" outlineLevel="0" collapsed="false">
      <c r="E743" s="16" t="n">
        <f aca="false">D743-C743</f>
        <v>0</v>
      </c>
    </row>
    <row r="744" customFormat="false" ht="12.8" hidden="true" customHeight="false" outlineLevel="0" collapsed="false">
      <c r="E744" s="16" t="n">
        <f aca="false">D744-C744</f>
        <v>0</v>
      </c>
    </row>
    <row r="745" customFormat="false" ht="12.8" hidden="true" customHeight="false" outlineLevel="0" collapsed="false">
      <c r="E745" s="16" t="n">
        <f aca="false">D745-C745</f>
        <v>0</v>
      </c>
    </row>
    <row r="746" customFormat="false" ht="12.8" hidden="true" customHeight="false" outlineLevel="0" collapsed="false">
      <c r="E746" s="16" t="n">
        <f aca="false">D746-C746</f>
        <v>0</v>
      </c>
    </row>
    <row r="747" customFormat="false" ht="12.8" hidden="true" customHeight="false" outlineLevel="0" collapsed="false">
      <c r="E747" s="16" t="n">
        <f aca="false">D747-C747</f>
        <v>0</v>
      </c>
    </row>
    <row r="748" customFormat="false" ht="12.8" hidden="true" customHeight="false" outlineLevel="0" collapsed="false">
      <c r="E748" s="16" t="n">
        <f aca="false">D748-C748</f>
        <v>0</v>
      </c>
    </row>
    <row r="749" customFormat="false" ht="12.8" hidden="true" customHeight="false" outlineLevel="0" collapsed="false">
      <c r="E749" s="16" t="n">
        <f aca="false">D749-C749</f>
        <v>0</v>
      </c>
    </row>
    <row r="750" customFormat="false" ht="12.8" hidden="true" customHeight="false" outlineLevel="0" collapsed="false">
      <c r="E750" s="16" t="n">
        <f aca="false">D750-C750</f>
        <v>0</v>
      </c>
    </row>
    <row r="751" customFormat="false" ht="12.8" hidden="true" customHeight="false" outlineLevel="0" collapsed="false">
      <c r="E751" s="16" t="n">
        <f aca="false">D751-C751</f>
        <v>0</v>
      </c>
    </row>
    <row r="752" customFormat="false" ht="12.8" hidden="true" customHeight="false" outlineLevel="0" collapsed="false">
      <c r="E752" s="16" t="n">
        <f aca="false">D752-C752</f>
        <v>0</v>
      </c>
    </row>
    <row r="753" customFormat="false" ht="12.8" hidden="true" customHeight="false" outlineLevel="0" collapsed="false">
      <c r="E753" s="16" t="n">
        <f aca="false">D753-C753</f>
        <v>0</v>
      </c>
    </row>
    <row r="754" customFormat="false" ht="12.8" hidden="true" customHeight="false" outlineLevel="0" collapsed="false">
      <c r="E754" s="16" t="n">
        <f aca="false">D754-C754</f>
        <v>0</v>
      </c>
    </row>
    <row r="755" customFormat="false" ht="12.8" hidden="true" customHeight="false" outlineLevel="0" collapsed="false">
      <c r="E755" s="16" t="n">
        <f aca="false">D755-C755</f>
        <v>0</v>
      </c>
    </row>
    <row r="756" customFormat="false" ht="12.8" hidden="true" customHeight="false" outlineLevel="0" collapsed="false">
      <c r="E756" s="16" t="n">
        <f aca="false">D756-C756</f>
        <v>0</v>
      </c>
    </row>
    <row r="757" customFormat="false" ht="12.8" hidden="true" customHeight="false" outlineLevel="0" collapsed="false">
      <c r="E757" s="16" t="n">
        <f aca="false">D757-C757</f>
        <v>0</v>
      </c>
    </row>
    <row r="758" customFormat="false" ht="12.8" hidden="true" customHeight="false" outlineLevel="0" collapsed="false">
      <c r="E758" s="16" t="n">
        <f aca="false">D758-C758</f>
        <v>0</v>
      </c>
    </row>
    <row r="759" customFormat="false" ht="12.8" hidden="true" customHeight="false" outlineLevel="0" collapsed="false">
      <c r="E759" s="16" t="n">
        <f aca="false">D759-C759</f>
        <v>0</v>
      </c>
    </row>
    <row r="760" customFormat="false" ht="12.8" hidden="true" customHeight="false" outlineLevel="0" collapsed="false">
      <c r="E760" s="16" t="n">
        <f aca="false">D760-C760</f>
        <v>0</v>
      </c>
    </row>
    <row r="761" customFormat="false" ht="12.8" hidden="true" customHeight="false" outlineLevel="0" collapsed="false">
      <c r="E761" s="16" t="n">
        <f aca="false">D761-C761</f>
        <v>0</v>
      </c>
    </row>
    <row r="762" customFormat="false" ht="12.8" hidden="true" customHeight="false" outlineLevel="0" collapsed="false">
      <c r="E762" s="16" t="n">
        <f aca="false">D762-C762</f>
        <v>0</v>
      </c>
    </row>
    <row r="763" customFormat="false" ht="12.8" hidden="true" customHeight="false" outlineLevel="0" collapsed="false">
      <c r="E763" s="16" t="n">
        <f aca="false">D763-C763</f>
        <v>0</v>
      </c>
    </row>
    <row r="764" customFormat="false" ht="12.8" hidden="true" customHeight="false" outlineLevel="0" collapsed="false">
      <c r="E764" s="16" t="n">
        <f aca="false">D764-C764</f>
        <v>0</v>
      </c>
    </row>
    <row r="765" customFormat="false" ht="12.8" hidden="true" customHeight="false" outlineLevel="0" collapsed="false">
      <c r="E765" s="16" t="n">
        <f aca="false">D765-C765</f>
        <v>0</v>
      </c>
    </row>
    <row r="766" customFormat="false" ht="12.8" hidden="true" customHeight="false" outlineLevel="0" collapsed="false">
      <c r="E766" s="16" t="n">
        <f aca="false">D766-C766</f>
        <v>0</v>
      </c>
    </row>
    <row r="767" customFormat="false" ht="12.8" hidden="true" customHeight="false" outlineLevel="0" collapsed="false">
      <c r="E767" s="16" t="n">
        <f aca="false">D767-C767</f>
        <v>0</v>
      </c>
    </row>
    <row r="768" customFormat="false" ht="12.8" hidden="true" customHeight="false" outlineLevel="0" collapsed="false">
      <c r="E768" s="16" t="n">
        <f aca="false">D768-C768</f>
        <v>0</v>
      </c>
    </row>
    <row r="769" customFormat="false" ht="12.8" hidden="true" customHeight="false" outlineLevel="0" collapsed="false">
      <c r="E769" s="16" t="n">
        <f aca="false">D769-C769</f>
        <v>0</v>
      </c>
    </row>
    <row r="770" customFormat="false" ht="12.8" hidden="true" customHeight="false" outlineLevel="0" collapsed="false">
      <c r="E770" s="16" t="n">
        <f aca="false">D770-C770</f>
        <v>0</v>
      </c>
    </row>
    <row r="771" customFormat="false" ht="12.8" hidden="true" customHeight="false" outlineLevel="0" collapsed="false">
      <c r="E771" s="16" t="n">
        <f aca="false">D771-C771</f>
        <v>0</v>
      </c>
    </row>
    <row r="772" customFormat="false" ht="12.8" hidden="true" customHeight="false" outlineLevel="0" collapsed="false">
      <c r="E772" s="16" t="n">
        <f aca="false">D772-C772</f>
        <v>0</v>
      </c>
    </row>
    <row r="773" customFormat="false" ht="12.8" hidden="true" customHeight="false" outlineLevel="0" collapsed="false">
      <c r="E773" s="16" t="n">
        <f aca="false">D773-C773</f>
        <v>0</v>
      </c>
    </row>
    <row r="774" customFormat="false" ht="12.8" hidden="true" customHeight="false" outlineLevel="0" collapsed="false">
      <c r="E774" s="16" t="n">
        <f aca="false">D774-C774</f>
        <v>0</v>
      </c>
    </row>
    <row r="775" customFormat="false" ht="12.8" hidden="true" customHeight="false" outlineLevel="0" collapsed="false">
      <c r="E775" s="16" t="n">
        <f aca="false">D775-C775</f>
        <v>0</v>
      </c>
    </row>
    <row r="776" customFormat="false" ht="12.8" hidden="true" customHeight="false" outlineLevel="0" collapsed="false">
      <c r="E776" s="16" t="n">
        <f aca="false">D776-C776</f>
        <v>0</v>
      </c>
    </row>
    <row r="777" customFormat="false" ht="12.8" hidden="true" customHeight="false" outlineLevel="0" collapsed="false">
      <c r="E777" s="16" t="n">
        <f aca="false">D777-C777</f>
        <v>0</v>
      </c>
    </row>
    <row r="778" customFormat="false" ht="12.8" hidden="true" customHeight="false" outlineLevel="0" collapsed="false">
      <c r="E778" s="16" t="n">
        <f aca="false">D778-C778</f>
        <v>0</v>
      </c>
    </row>
    <row r="779" customFormat="false" ht="12.8" hidden="true" customHeight="false" outlineLevel="0" collapsed="false">
      <c r="E779" s="16" t="n">
        <f aca="false">D779-C779</f>
        <v>0</v>
      </c>
    </row>
    <row r="780" customFormat="false" ht="12.8" hidden="true" customHeight="false" outlineLevel="0" collapsed="false">
      <c r="E780" s="16" t="n">
        <f aca="false">D780-C780</f>
        <v>0</v>
      </c>
    </row>
    <row r="781" customFormat="false" ht="12.8" hidden="true" customHeight="false" outlineLevel="0" collapsed="false">
      <c r="E781" s="16" t="n">
        <f aca="false">D781-C781</f>
        <v>0</v>
      </c>
    </row>
    <row r="782" customFormat="false" ht="12.8" hidden="true" customHeight="false" outlineLevel="0" collapsed="false">
      <c r="E782" s="16" t="n">
        <f aca="false">D782-C782</f>
        <v>0</v>
      </c>
    </row>
    <row r="783" customFormat="false" ht="12.8" hidden="true" customHeight="false" outlineLevel="0" collapsed="false">
      <c r="E783" s="16" t="n">
        <f aca="false">D783-C783</f>
        <v>0</v>
      </c>
    </row>
    <row r="784" customFormat="false" ht="12.8" hidden="true" customHeight="false" outlineLevel="0" collapsed="false">
      <c r="E784" s="16" t="n">
        <f aca="false">D784-C784</f>
        <v>0</v>
      </c>
    </row>
    <row r="785" customFormat="false" ht="12.8" hidden="true" customHeight="false" outlineLevel="0" collapsed="false">
      <c r="E785" s="16" t="n">
        <f aca="false">D785-C785</f>
        <v>0</v>
      </c>
    </row>
    <row r="786" customFormat="false" ht="12.8" hidden="true" customHeight="false" outlineLevel="0" collapsed="false">
      <c r="E786" s="16" t="n">
        <f aca="false">D786-C786</f>
        <v>0</v>
      </c>
    </row>
    <row r="787" customFormat="false" ht="12.8" hidden="true" customHeight="false" outlineLevel="0" collapsed="false">
      <c r="E787" s="16" t="n">
        <f aca="false">D787-C787</f>
        <v>0</v>
      </c>
    </row>
    <row r="788" customFormat="false" ht="12.8" hidden="true" customHeight="false" outlineLevel="0" collapsed="false">
      <c r="E788" s="16" t="n">
        <f aca="false">D788-C788</f>
        <v>0</v>
      </c>
    </row>
    <row r="789" customFormat="false" ht="12.8" hidden="true" customHeight="false" outlineLevel="0" collapsed="false">
      <c r="E789" s="16" t="n">
        <f aca="false">D789-C789</f>
        <v>0</v>
      </c>
    </row>
    <row r="790" customFormat="false" ht="12.8" hidden="true" customHeight="false" outlineLevel="0" collapsed="false">
      <c r="E790" s="16" t="n">
        <f aca="false">D790-C790</f>
        <v>0</v>
      </c>
    </row>
    <row r="791" customFormat="false" ht="12.8" hidden="true" customHeight="false" outlineLevel="0" collapsed="false">
      <c r="E791" s="16" t="n">
        <f aca="false">D791-C791</f>
        <v>0</v>
      </c>
    </row>
    <row r="792" customFormat="false" ht="12.8" hidden="true" customHeight="false" outlineLevel="0" collapsed="false">
      <c r="E792" s="16" t="n">
        <f aca="false">D792-C792</f>
        <v>0</v>
      </c>
    </row>
    <row r="793" customFormat="false" ht="12.8" hidden="true" customHeight="false" outlineLevel="0" collapsed="false">
      <c r="E793" s="16" t="n">
        <f aca="false">D793-C793</f>
        <v>0</v>
      </c>
    </row>
    <row r="794" customFormat="false" ht="12.8" hidden="true" customHeight="false" outlineLevel="0" collapsed="false">
      <c r="E794" s="16" t="n">
        <f aca="false">D794-C794</f>
        <v>0</v>
      </c>
    </row>
    <row r="795" customFormat="false" ht="12.8" hidden="true" customHeight="false" outlineLevel="0" collapsed="false">
      <c r="E795" s="16" t="n">
        <f aca="false">D795-C795</f>
        <v>0</v>
      </c>
    </row>
    <row r="796" customFormat="false" ht="12.8" hidden="true" customHeight="false" outlineLevel="0" collapsed="false">
      <c r="E796" s="16" t="n">
        <f aca="false">D796-C796</f>
        <v>0</v>
      </c>
    </row>
    <row r="797" customFormat="false" ht="12.8" hidden="true" customHeight="false" outlineLevel="0" collapsed="false">
      <c r="E797" s="16" t="n">
        <f aca="false">D797-C797</f>
        <v>0</v>
      </c>
    </row>
    <row r="798" customFormat="false" ht="12.8" hidden="true" customHeight="false" outlineLevel="0" collapsed="false">
      <c r="E798" s="16" t="n">
        <f aca="false">D798-C798</f>
        <v>0</v>
      </c>
    </row>
    <row r="799" customFormat="false" ht="12.8" hidden="true" customHeight="false" outlineLevel="0" collapsed="false">
      <c r="E799" s="16" t="n">
        <f aca="false">D799-C799</f>
        <v>0</v>
      </c>
    </row>
    <row r="800" customFormat="false" ht="12.8" hidden="true" customHeight="false" outlineLevel="0" collapsed="false">
      <c r="E800" s="16" t="n">
        <f aca="false">D800-C800</f>
        <v>0</v>
      </c>
    </row>
    <row r="801" customFormat="false" ht="12.8" hidden="true" customHeight="false" outlineLevel="0" collapsed="false">
      <c r="E801" s="16" t="n">
        <f aca="false">D801-C801</f>
        <v>0</v>
      </c>
    </row>
    <row r="802" customFormat="false" ht="12.8" hidden="true" customHeight="false" outlineLevel="0" collapsed="false">
      <c r="E802" s="16" t="n">
        <f aca="false">D802-C802</f>
        <v>0</v>
      </c>
    </row>
    <row r="803" customFormat="false" ht="12.8" hidden="true" customHeight="false" outlineLevel="0" collapsed="false">
      <c r="E803" s="16" t="n">
        <f aca="false">D803-C803</f>
        <v>0</v>
      </c>
    </row>
    <row r="804" customFormat="false" ht="12.8" hidden="true" customHeight="false" outlineLevel="0" collapsed="false">
      <c r="E804" s="16" t="n">
        <f aca="false">D804-C804</f>
        <v>0</v>
      </c>
    </row>
    <row r="805" customFormat="false" ht="12.8" hidden="true" customHeight="false" outlineLevel="0" collapsed="false">
      <c r="E805" s="16" t="n">
        <f aca="false">D805-C805</f>
        <v>0</v>
      </c>
    </row>
    <row r="806" customFormat="false" ht="12.8" hidden="true" customHeight="false" outlineLevel="0" collapsed="false">
      <c r="E806" s="16" t="n">
        <f aca="false">D806-C806</f>
        <v>0</v>
      </c>
    </row>
    <row r="807" customFormat="false" ht="12.8" hidden="true" customHeight="false" outlineLevel="0" collapsed="false">
      <c r="E807" s="16" t="n">
        <f aca="false">D807-C807</f>
        <v>0</v>
      </c>
    </row>
    <row r="808" customFormat="false" ht="12.8" hidden="true" customHeight="false" outlineLevel="0" collapsed="false">
      <c r="E808" s="16" t="n">
        <f aca="false">D808-C808</f>
        <v>0</v>
      </c>
    </row>
    <row r="809" customFormat="false" ht="12.8" hidden="true" customHeight="false" outlineLevel="0" collapsed="false">
      <c r="E809" s="16" t="n">
        <f aca="false">D809-C809</f>
        <v>0</v>
      </c>
    </row>
    <row r="810" customFormat="false" ht="12.8" hidden="true" customHeight="false" outlineLevel="0" collapsed="false">
      <c r="E810" s="16" t="n">
        <f aca="false">D810-C810</f>
        <v>0</v>
      </c>
    </row>
    <row r="811" customFormat="false" ht="12.8" hidden="true" customHeight="false" outlineLevel="0" collapsed="false">
      <c r="E811" s="16" t="n">
        <f aca="false">D811-C811</f>
        <v>0</v>
      </c>
    </row>
    <row r="812" customFormat="false" ht="12.8" hidden="true" customHeight="false" outlineLevel="0" collapsed="false">
      <c r="E812" s="16" t="n">
        <f aca="false">D812-C812</f>
        <v>0</v>
      </c>
    </row>
    <row r="813" customFormat="false" ht="12.8" hidden="true" customHeight="false" outlineLevel="0" collapsed="false">
      <c r="E813" s="16" t="n">
        <f aca="false">D813-C813</f>
        <v>0</v>
      </c>
    </row>
    <row r="814" customFormat="false" ht="12.8" hidden="true" customHeight="false" outlineLevel="0" collapsed="false">
      <c r="E814" s="16" t="n">
        <f aca="false">D814-C814</f>
        <v>0</v>
      </c>
    </row>
    <row r="815" customFormat="false" ht="12.8" hidden="true" customHeight="false" outlineLevel="0" collapsed="false">
      <c r="E815" s="16" t="n">
        <f aca="false">D815-C815</f>
        <v>0</v>
      </c>
    </row>
    <row r="816" customFormat="false" ht="12.8" hidden="true" customHeight="false" outlineLevel="0" collapsed="false">
      <c r="E816" s="16" t="n">
        <f aca="false">D816-C816</f>
        <v>0</v>
      </c>
    </row>
    <row r="817" customFormat="false" ht="12.8" hidden="true" customHeight="false" outlineLevel="0" collapsed="false">
      <c r="E817" s="16" t="n">
        <f aca="false">D817-C817</f>
        <v>0</v>
      </c>
    </row>
    <row r="818" customFormat="false" ht="12.8" hidden="true" customHeight="false" outlineLevel="0" collapsed="false">
      <c r="E818" s="16" t="n">
        <f aca="false">D818-C818</f>
        <v>0</v>
      </c>
    </row>
    <row r="819" customFormat="false" ht="12.8" hidden="true" customHeight="false" outlineLevel="0" collapsed="false">
      <c r="E819" s="16" t="n">
        <f aca="false">D819-C819</f>
        <v>0</v>
      </c>
    </row>
    <row r="820" customFormat="false" ht="12.8" hidden="true" customHeight="false" outlineLevel="0" collapsed="false">
      <c r="E820" s="16" t="n">
        <f aca="false">D820-C820</f>
        <v>0</v>
      </c>
    </row>
    <row r="821" customFormat="false" ht="12.8" hidden="true" customHeight="false" outlineLevel="0" collapsed="false">
      <c r="E821" s="16" t="n">
        <f aca="false">D821-C821</f>
        <v>0</v>
      </c>
    </row>
    <row r="822" customFormat="false" ht="12.8" hidden="true" customHeight="false" outlineLevel="0" collapsed="false">
      <c r="E822" s="16" t="n">
        <f aca="false">D822-C822</f>
        <v>0</v>
      </c>
    </row>
    <row r="823" customFormat="false" ht="12.8" hidden="true" customHeight="false" outlineLevel="0" collapsed="false">
      <c r="E823" s="16" t="n">
        <f aca="false">D823-C823</f>
        <v>0</v>
      </c>
    </row>
    <row r="824" customFormat="false" ht="12.8" hidden="true" customHeight="false" outlineLevel="0" collapsed="false">
      <c r="E824" s="16" t="n">
        <f aca="false">D824-C824</f>
        <v>0</v>
      </c>
    </row>
    <row r="825" customFormat="false" ht="12.8" hidden="true" customHeight="false" outlineLevel="0" collapsed="false">
      <c r="E825" s="16" t="n">
        <f aca="false">D825-C825</f>
        <v>0</v>
      </c>
    </row>
    <row r="826" customFormat="false" ht="12.8" hidden="true" customHeight="false" outlineLevel="0" collapsed="false">
      <c r="E826" s="16" t="n">
        <f aca="false">D826-C826</f>
        <v>0</v>
      </c>
    </row>
    <row r="827" customFormat="false" ht="12.8" hidden="true" customHeight="false" outlineLevel="0" collapsed="false">
      <c r="E827" s="16" t="n">
        <f aca="false">D827-C827</f>
        <v>0</v>
      </c>
    </row>
    <row r="828" customFormat="false" ht="12.8" hidden="true" customHeight="false" outlineLevel="0" collapsed="false">
      <c r="E828" s="16" t="n">
        <f aca="false">D828-C828</f>
        <v>0</v>
      </c>
    </row>
    <row r="829" customFormat="false" ht="12.8" hidden="true" customHeight="false" outlineLevel="0" collapsed="false">
      <c r="E829" s="16" t="n">
        <f aca="false">D829-C829</f>
        <v>0</v>
      </c>
    </row>
    <row r="830" customFormat="false" ht="12.8" hidden="true" customHeight="false" outlineLevel="0" collapsed="false">
      <c r="E830" s="16" t="n">
        <f aca="false">D830-C830</f>
        <v>0</v>
      </c>
    </row>
    <row r="831" customFormat="false" ht="12.8" hidden="true" customHeight="false" outlineLevel="0" collapsed="false">
      <c r="E831" s="16" t="n">
        <f aca="false">D831-C831</f>
        <v>0</v>
      </c>
    </row>
    <row r="832" customFormat="false" ht="12.8" hidden="true" customHeight="false" outlineLevel="0" collapsed="false">
      <c r="E832" s="16" t="n">
        <f aca="false">D832-C832</f>
        <v>0</v>
      </c>
    </row>
    <row r="833" customFormat="false" ht="12.8" hidden="true" customHeight="false" outlineLevel="0" collapsed="false">
      <c r="E833" s="16" t="n">
        <f aca="false">D833-C833</f>
        <v>0</v>
      </c>
    </row>
    <row r="834" customFormat="false" ht="12.8" hidden="true" customHeight="false" outlineLevel="0" collapsed="false">
      <c r="E834" s="16" t="n">
        <f aca="false">D834-C834</f>
        <v>0</v>
      </c>
    </row>
    <row r="835" customFormat="false" ht="12.8" hidden="true" customHeight="false" outlineLevel="0" collapsed="false">
      <c r="E835" s="16" t="n">
        <f aca="false">D835-C835</f>
        <v>0</v>
      </c>
    </row>
    <row r="836" customFormat="false" ht="12.8" hidden="true" customHeight="false" outlineLevel="0" collapsed="false">
      <c r="E836" s="16" t="n">
        <f aca="false">D836-C836</f>
        <v>0</v>
      </c>
    </row>
    <row r="837" customFormat="false" ht="12.8" hidden="true" customHeight="false" outlineLevel="0" collapsed="false">
      <c r="E837" s="16" t="n">
        <f aca="false">D837-C837</f>
        <v>0</v>
      </c>
    </row>
    <row r="838" customFormat="false" ht="12.8" hidden="true" customHeight="false" outlineLevel="0" collapsed="false">
      <c r="E838" s="16" t="n">
        <f aca="false">D838-C838</f>
        <v>0</v>
      </c>
    </row>
    <row r="839" customFormat="false" ht="12.8" hidden="true" customHeight="false" outlineLevel="0" collapsed="false">
      <c r="E839" s="16" t="n">
        <f aca="false">D839-C839</f>
        <v>0</v>
      </c>
    </row>
    <row r="840" customFormat="false" ht="12.8" hidden="true" customHeight="false" outlineLevel="0" collapsed="false">
      <c r="E840" s="16" t="n">
        <f aca="false">D840-C840</f>
        <v>0</v>
      </c>
    </row>
    <row r="841" customFormat="false" ht="12.8" hidden="true" customHeight="false" outlineLevel="0" collapsed="false">
      <c r="E841" s="16" t="n">
        <f aca="false">D841-C841</f>
        <v>0</v>
      </c>
    </row>
    <row r="842" customFormat="false" ht="12.8" hidden="true" customHeight="false" outlineLevel="0" collapsed="false">
      <c r="E842" s="16" t="n">
        <f aca="false">D842-C842</f>
        <v>0</v>
      </c>
    </row>
    <row r="843" customFormat="false" ht="12.8" hidden="true" customHeight="false" outlineLevel="0" collapsed="false">
      <c r="E843" s="16" t="n">
        <f aca="false">D843-C843</f>
        <v>0</v>
      </c>
    </row>
    <row r="844" customFormat="false" ht="12.8" hidden="true" customHeight="false" outlineLevel="0" collapsed="false">
      <c r="E844" s="16" t="n">
        <f aca="false">D844-C844</f>
        <v>0</v>
      </c>
    </row>
    <row r="845" customFormat="false" ht="12.8" hidden="true" customHeight="false" outlineLevel="0" collapsed="false">
      <c r="E845" s="16" t="n">
        <f aca="false">D845-C845</f>
        <v>0</v>
      </c>
    </row>
    <row r="846" customFormat="false" ht="12.8" hidden="true" customHeight="false" outlineLevel="0" collapsed="false">
      <c r="E846" s="16" t="n">
        <f aca="false">D846-C846</f>
        <v>0</v>
      </c>
    </row>
    <row r="847" customFormat="false" ht="12.8" hidden="true" customHeight="false" outlineLevel="0" collapsed="false">
      <c r="E847" s="16" t="n">
        <f aca="false">D847-C847</f>
        <v>0</v>
      </c>
    </row>
    <row r="848" customFormat="false" ht="12.8" hidden="true" customHeight="false" outlineLevel="0" collapsed="false">
      <c r="E848" s="16" t="n">
        <f aca="false">D848-C848</f>
        <v>0</v>
      </c>
    </row>
    <row r="849" customFormat="false" ht="12.8" hidden="true" customHeight="false" outlineLevel="0" collapsed="false">
      <c r="E849" s="16" t="n">
        <f aca="false">D849-C849</f>
        <v>0</v>
      </c>
    </row>
    <row r="850" customFormat="false" ht="12.8" hidden="true" customHeight="false" outlineLevel="0" collapsed="false">
      <c r="E850" s="16" t="n">
        <f aca="false">D850-C850</f>
        <v>0</v>
      </c>
    </row>
    <row r="851" customFormat="false" ht="12.8" hidden="true" customHeight="false" outlineLevel="0" collapsed="false">
      <c r="E851" s="16" t="n">
        <f aca="false">D851-C851</f>
        <v>0</v>
      </c>
    </row>
    <row r="852" customFormat="false" ht="12.8" hidden="true" customHeight="false" outlineLevel="0" collapsed="false">
      <c r="E852" s="16" t="n">
        <f aca="false">D852-C852</f>
        <v>0</v>
      </c>
    </row>
    <row r="853" customFormat="false" ht="12.8" hidden="true" customHeight="false" outlineLevel="0" collapsed="false">
      <c r="E853" s="16" t="n">
        <f aca="false">D853-C853</f>
        <v>0</v>
      </c>
    </row>
    <row r="854" customFormat="false" ht="12.8" hidden="true" customHeight="false" outlineLevel="0" collapsed="false">
      <c r="E854" s="16" t="n">
        <f aca="false">D854-C854</f>
        <v>0</v>
      </c>
    </row>
    <row r="855" customFormat="false" ht="12.8" hidden="true" customHeight="false" outlineLevel="0" collapsed="false">
      <c r="E855" s="16" t="n">
        <f aca="false">D855-C855</f>
        <v>0</v>
      </c>
    </row>
    <row r="856" customFormat="false" ht="12.8" hidden="true" customHeight="false" outlineLevel="0" collapsed="false">
      <c r="E856" s="16" t="n">
        <f aca="false">D856-C856</f>
        <v>0</v>
      </c>
    </row>
    <row r="857" customFormat="false" ht="12.8" hidden="true" customHeight="false" outlineLevel="0" collapsed="false">
      <c r="E857" s="16" t="n">
        <f aca="false">D857-C857</f>
        <v>0</v>
      </c>
    </row>
    <row r="858" customFormat="false" ht="12.8" hidden="true" customHeight="false" outlineLevel="0" collapsed="false">
      <c r="E858" s="16" t="n">
        <f aca="false">D858-C858</f>
        <v>0</v>
      </c>
    </row>
    <row r="859" customFormat="false" ht="12.8" hidden="true" customHeight="false" outlineLevel="0" collapsed="false">
      <c r="E859" s="16" t="n">
        <f aca="false">D859-C859</f>
        <v>0</v>
      </c>
    </row>
    <row r="860" customFormat="false" ht="12.8" hidden="true" customHeight="false" outlineLevel="0" collapsed="false">
      <c r="E860" s="16" t="n">
        <f aca="false">D860-C860</f>
        <v>0</v>
      </c>
    </row>
    <row r="861" customFormat="false" ht="12.8" hidden="true" customHeight="false" outlineLevel="0" collapsed="false">
      <c r="E861" s="16" t="n">
        <f aca="false">D861-C861</f>
        <v>0</v>
      </c>
    </row>
    <row r="862" customFormat="false" ht="12.8" hidden="true" customHeight="false" outlineLevel="0" collapsed="false">
      <c r="E862" s="16" t="n">
        <f aca="false">D862-C862</f>
        <v>0</v>
      </c>
    </row>
    <row r="863" customFormat="false" ht="12.8" hidden="true" customHeight="false" outlineLevel="0" collapsed="false">
      <c r="E863" s="16" t="n">
        <f aca="false">D863-C863</f>
        <v>0</v>
      </c>
    </row>
    <row r="864" customFormat="false" ht="12.8" hidden="true" customHeight="false" outlineLevel="0" collapsed="false">
      <c r="E864" s="16" t="n">
        <f aca="false">D864-C864</f>
        <v>0</v>
      </c>
    </row>
    <row r="865" customFormat="false" ht="12.8" hidden="true" customHeight="false" outlineLevel="0" collapsed="false">
      <c r="E865" s="16" t="n">
        <f aca="false">D865-C865</f>
        <v>0</v>
      </c>
    </row>
    <row r="866" customFormat="false" ht="12.8" hidden="true" customHeight="false" outlineLevel="0" collapsed="false">
      <c r="E866" s="16" t="n">
        <f aca="false">D866-C866</f>
        <v>0</v>
      </c>
    </row>
    <row r="867" customFormat="false" ht="12.8" hidden="true" customHeight="false" outlineLevel="0" collapsed="false">
      <c r="E867" s="16" t="n">
        <f aca="false">D867-C867</f>
        <v>0</v>
      </c>
    </row>
    <row r="868" customFormat="false" ht="12.8" hidden="true" customHeight="false" outlineLevel="0" collapsed="false">
      <c r="E868" s="16" t="n">
        <f aca="false">D868-C868</f>
        <v>0</v>
      </c>
    </row>
    <row r="869" customFormat="false" ht="12.8" hidden="true" customHeight="false" outlineLevel="0" collapsed="false">
      <c r="E869" s="16" t="n">
        <f aca="false">D869-C869</f>
        <v>0</v>
      </c>
    </row>
    <row r="870" customFormat="false" ht="12.8" hidden="true" customHeight="false" outlineLevel="0" collapsed="false">
      <c r="E870" s="16" t="n">
        <f aca="false">D870-C870</f>
        <v>0</v>
      </c>
    </row>
    <row r="871" customFormat="false" ht="12.8" hidden="true" customHeight="false" outlineLevel="0" collapsed="false">
      <c r="E871" s="16" t="n">
        <f aca="false">D871-C871</f>
        <v>0</v>
      </c>
    </row>
    <row r="872" customFormat="false" ht="12.8" hidden="true" customHeight="false" outlineLevel="0" collapsed="false">
      <c r="E872" s="16" t="n">
        <f aca="false">D872-C872</f>
        <v>0</v>
      </c>
    </row>
    <row r="873" customFormat="false" ht="12.8" hidden="true" customHeight="false" outlineLevel="0" collapsed="false">
      <c r="E873" s="16" t="n">
        <f aca="false">D873-C873</f>
        <v>0</v>
      </c>
    </row>
    <row r="874" customFormat="false" ht="12.8" hidden="true" customHeight="false" outlineLevel="0" collapsed="false">
      <c r="E874" s="16" t="n">
        <f aca="false">D874-C874</f>
        <v>0</v>
      </c>
    </row>
    <row r="875" customFormat="false" ht="12.8" hidden="true" customHeight="false" outlineLevel="0" collapsed="false">
      <c r="E875" s="16" t="n">
        <f aca="false">D875-C875</f>
        <v>0</v>
      </c>
    </row>
    <row r="876" customFormat="false" ht="12.8" hidden="true" customHeight="false" outlineLevel="0" collapsed="false">
      <c r="E876" s="16" t="n">
        <f aca="false">D876-C876</f>
        <v>0</v>
      </c>
    </row>
    <row r="877" customFormat="false" ht="12.8" hidden="true" customHeight="false" outlineLevel="0" collapsed="false">
      <c r="E877" s="16" t="n">
        <f aca="false">D877-C877</f>
        <v>0</v>
      </c>
    </row>
    <row r="878" customFormat="false" ht="12.8" hidden="true" customHeight="false" outlineLevel="0" collapsed="false">
      <c r="E878" s="16" t="n">
        <f aca="false">D878-C878</f>
        <v>0</v>
      </c>
    </row>
    <row r="879" customFormat="false" ht="12.8" hidden="true" customHeight="false" outlineLevel="0" collapsed="false">
      <c r="E879" s="16" t="n">
        <f aca="false">D879-C879</f>
        <v>0</v>
      </c>
    </row>
    <row r="880" customFormat="false" ht="12.8" hidden="true" customHeight="false" outlineLevel="0" collapsed="false">
      <c r="E880" s="16" t="n">
        <f aca="false">D880-C880</f>
        <v>0</v>
      </c>
    </row>
    <row r="881" customFormat="false" ht="12.8" hidden="true" customHeight="false" outlineLevel="0" collapsed="false">
      <c r="E881" s="16" t="n">
        <f aca="false">D881-C881</f>
        <v>0</v>
      </c>
    </row>
    <row r="882" customFormat="false" ht="12.8" hidden="true" customHeight="false" outlineLevel="0" collapsed="false">
      <c r="E882" s="16" t="n">
        <f aca="false">D882-C882</f>
        <v>0</v>
      </c>
    </row>
    <row r="883" customFormat="false" ht="12.8" hidden="true" customHeight="false" outlineLevel="0" collapsed="false">
      <c r="E883" s="16" t="n">
        <f aca="false">D883-C883</f>
        <v>0</v>
      </c>
    </row>
    <row r="884" customFormat="false" ht="12.8" hidden="true" customHeight="false" outlineLevel="0" collapsed="false">
      <c r="E884" s="16" t="n">
        <f aca="false">D884-C884</f>
        <v>0</v>
      </c>
    </row>
    <row r="885" customFormat="false" ht="12.8" hidden="true" customHeight="false" outlineLevel="0" collapsed="false">
      <c r="E885" s="16" t="n">
        <f aca="false">D885-C885</f>
        <v>0</v>
      </c>
    </row>
    <row r="886" customFormat="false" ht="12.8" hidden="true" customHeight="false" outlineLevel="0" collapsed="false">
      <c r="E886" s="16" t="n">
        <f aca="false">D886-C886</f>
        <v>0</v>
      </c>
    </row>
    <row r="887" customFormat="false" ht="12.8" hidden="true" customHeight="false" outlineLevel="0" collapsed="false">
      <c r="E887" s="16" t="n">
        <f aca="false">D887-C887</f>
        <v>0</v>
      </c>
    </row>
    <row r="888" customFormat="false" ht="12.8" hidden="true" customHeight="false" outlineLevel="0" collapsed="false">
      <c r="E888" s="16" t="n">
        <f aca="false">D888-C888</f>
        <v>0</v>
      </c>
    </row>
    <row r="889" customFormat="false" ht="12.8" hidden="true" customHeight="false" outlineLevel="0" collapsed="false">
      <c r="E889" s="16" t="n">
        <f aca="false">D889-C889</f>
        <v>0</v>
      </c>
    </row>
    <row r="890" customFormat="false" ht="12.8" hidden="true" customHeight="false" outlineLevel="0" collapsed="false">
      <c r="E890" s="16" t="n">
        <f aca="false">D890-C890</f>
        <v>0</v>
      </c>
    </row>
    <row r="891" customFormat="false" ht="12.8" hidden="true" customHeight="false" outlineLevel="0" collapsed="false">
      <c r="E891" s="16" t="n">
        <f aca="false">D891-C891</f>
        <v>0</v>
      </c>
    </row>
    <row r="892" customFormat="false" ht="12.8" hidden="true" customHeight="false" outlineLevel="0" collapsed="false">
      <c r="E892" s="16" t="n">
        <f aca="false">D892-C892</f>
        <v>0</v>
      </c>
    </row>
    <row r="893" customFormat="false" ht="12.8" hidden="true" customHeight="false" outlineLevel="0" collapsed="false">
      <c r="E893" s="16" t="n">
        <f aca="false">D893-C893</f>
        <v>0</v>
      </c>
    </row>
    <row r="894" customFormat="false" ht="12.8" hidden="true" customHeight="false" outlineLevel="0" collapsed="false">
      <c r="E894" s="16" t="n">
        <f aca="false">D894-C894</f>
        <v>0</v>
      </c>
    </row>
    <row r="895" customFormat="false" ht="12.8" hidden="true" customHeight="false" outlineLevel="0" collapsed="false">
      <c r="E895" s="16" t="n">
        <f aca="false">D895-C895</f>
        <v>0</v>
      </c>
    </row>
    <row r="896" customFormat="false" ht="12.8" hidden="true" customHeight="false" outlineLevel="0" collapsed="false">
      <c r="E896" s="16" t="n">
        <f aca="false">D896-C896</f>
        <v>0</v>
      </c>
    </row>
    <row r="897" customFormat="false" ht="12.8" hidden="true" customHeight="false" outlineLevel="0" collapsed="false">
      <c r="E897" s="16" t="n">
        <f aca="false">D897-C897</f>
        <v>0</v>
      </c>
    </row>
    <row r="898" customFormat="false" ht="12.8" hidden="true" customHeight="false" outlineLevel="0" collapsed="false">
      <c r="E898" s="16" t="n">
        <f aca="false">D898-C898</f>
        <v>0</v>
      </c>
    </row>
    <row r="899" customFormat="false" ht="12.8" hidden="true" customHeight="false" outlineLevel="0" collapsed="false">
      <c r="E899" s="16" t="n">
        <f aca="false">D899-C899</f>
        <v>0</v>
      </c>
    </row>
    <row r="900" customFormat="false" ht="12.8" hidden="true" customHeight="false" outlineLevel="0" collapsed="false">
      <c r="E900" s="16" t="n">
        <f aca="false">D900-C900</f>
        <v>0</v>
      </c>
    </row>
    <row r="901" customFormat="false" ht="12.8" hidden="true" customHeight="false" outlineLevel="0" collapsed="false">
      <c r="E901" s="16" t="n">
        <f aca="false">D901-C901</f>
        <v>0</v>
      </c>
    </row>
    <row r="902" customFormat="false" ht="12.8" hidden="true" customHeight="false" outlineLevel="0" collapsed="false">
      <c r="E902" s="16" t="n">
        <f aca="false">D902-C902</f>
        <v>0</v>
      </c>
    </row>
    <row r="903" customFormat="false" ht="12.8" hidden="true" customHeight="false" outlineLevel="0" collapsed="false">
      <c r="E903" s="16" t="n">
        <f aca="false">D903-C903</f>
        <v>0</v>
      </c>
    </row>
    <row r="904" customFormat="false" ht="12.8" hidden="true" customHeight="false" outlineLevel="0" collapsed="false">
      <c r="E904" s="16" t="n">
        <f aca="false">D904-C904</f>
        <v>0</v>
      </c>
    </row>
    <row r="905" customFormat="false" ht="12.8" hidden="true" customHeight="false" outlineLevel="0" collapsed="false">
      <c r="E905" s="16" t="n">
        <f aca="false">D905-C905</f>
        <v>0</v>
      </c>
    </row>
    <row r="906" customFormat="false" ht="12.8" hidden="true" customHeight="false" outlineLevel="0" collapsed="false">
      <c r="E906" s="16" t="n">
        <f aca="false">D906-C906</f>
        <v>0</v>
      </c>
    </row>
    <row r="907" customFormat="false" ht="12.8" hidden="true" customHeight="false" outlineLevel="0" collapsed="false">
      <c r="E907" s="16" t="n">
        <f aca="false">D907-C907</f>
        <v>0</v>
      </c>
    </row>
    <row r="908" customFormat="false" ht="12.8" hidden="true" customHeight="false" outlineLevel="0" collapsed="false">
      <c r="E908" s="16" t="n">
        <f aca="false">D908-C908</f>
        <v>0</v>
      </c>
    </row>
    <row r="909" customFormat="false" ht="12.8" hidden="true" customHeight="false" outlineLevel="0" collapsed="false">
      <c r="E909" s="16" t="n">
        <f aca="false">D909-C909</f>
        <v>0</v>
      </c>
    </row>
    <row r="910" customFormat="false" ht="12.8" hidden="true" customHeight="false" outlineLevel="0" collapsed="false">
      <c r="E910" s="16" t="n">
        <f aca="false">D910-C910</f>
        <v>0</v>
      </c>
    </row>
    <row r="911" customFormat="false" ht="12.8" hidden="true" customHeight="false" outlineLevel="0" collapsed="false">
      <c r="E911" s="16" t="n">
        <f aca="false">D911-C911</f>
        <v>0</v>
      </c>
    </row>
    <row r="912" customFormat="false" ht="12.8" hidden="true" customHeight="false" outlineLevel="0" collapsed="false">
      <c r="E912" s="16" t="n">
        <f aca="false">D912-C912</f>
        <v>0</v>
      </c>
    </row>
    <row r="913" customFormat="false" ht="12.8" hidden="true" customHeight="false" outlineLevel="0" collapsed="false">
      <c r="E913" s="16" t="n">
        <f aca="false">D913-C913</f>
        <v>0</v>
      </c>
    </row>
    <row r="914" customFormat="false" ht="12.8" hidden="true" customHeight="false" outlineLevel="0" collapsed="false">
      <c r="E914" s="16" t="n">
        <f aca="false">D914-C914</f>
        <v>0</v>
      </c>
    </row>
    <row r="915" customFormat="false" ht="12.8" hidden="true" customHeight="false" outlineLevel="0" collapsed="false">
      <c r="E915" s="16" t="n">
        <f aca="false">D915-C915</f>
        <v>0</v>
      </c>
    </row>
    <row r="916" customFormat="false" ht="12.8" hidden="true" customHeight="false" outlineLevel="0" collapsed="false">
      <c r="E916" s="16" t="n">
        <f aca="false">D916-C916</f>
        <v>0</v>
      </c>
    </row>
    <row r="917" customFormat="false" ht="12.8" hidden="true" customHeight="false" outlineLevel="0" collapsed="false">
      <c r="E917" s="16" t="n">
        <f aca="false">D917-C917</f>
        <v>0</v>
      </c>
    </row>
    <row r="918" customFormat="false" ht="12.8" hidden="true" customHeight="false" outlineLevel="0" collapsed="false">
      <c r="E918" s="16" t="n">
        <f aca="false">D918-C918</f>
        <v>0</v>
      </c>
    </row>
    <row r="919" customFormat="false" ht="12.8" hidden="true" customHeight="false" outlineLevel="0" collapsed="false">
      <c r="E919" s="16" t="n">
        <f aca="false">D919-C919</f>
        <v>0</v>
      </c>
    </row>
    <row r="920" customFormat="false" ht="12.8" hidden="true" customHeight="false" outlineLevel="0" collapsed="false">
      <c r="E920" s="16" t="n">
        <f aca="false">D920-C920</f>
        <v>0</v>
      </c>
    </row>
    <row r="921" customFormat="false" ht="12.8" hidden="true" customHeight="false" outlineLevel="0" collapsed="false">
      <c r="E921" s="16" t="n">
        <f aca="false">D921-C921</f>
        <v>0</v>
      </c>
    </row>
    <row r="922" customFormat="false" ht="12.8" hidden="true" customHeight="false" outlineLevel="0" collapsed="false">
      <c r="E922" s="16" t="n">
        <f aca="false">D922-C922</f>
        <v>0</v>
      </c>
    </row>
    <row r="923" customFormat="false" ht="12.8" hidden="true" customHeight="false" outlineLevel="0" collapsed="false">
      <c r="E923" s="16" t="n">
        <f aca="false">D923-C923</f>
        <v>0</v>
      </c>
    </row>
    <row r="924" customFormat="false" ht="12.8" hidden="true" customHeight="false" outlineLevel="0" collapsed="false">
      <c r="E924" s="16" t="n">
        <f aca="false">D924-C924</f>
        <v>0</v>
      </c>
    </row>
    <row r="925" customFormat="false" ht="12.8" hidden="true" customHeight="false" outlineLevel="0" collapsed="false">
      <c r="E925" s="16" t="n">
        <f aca="false">D925-C925</f>
        <v>0</v>
      </c>
    </row>
    <row r="926" customFormat="false" ht="12.8" hidden="true" customHeight="false" outlineLevel="0" collapsed="false">
      <c r="E926" s="16" t="n">
        <f aca="false">D926-C926</f>
        <v>0</v>
      </c>
    </row>
    <row r="927" customFormat="false" ht="12.8" hidden="true" customHeight="false" outlineLevel="0" collapsed="false">
      <c r="E927" s="16" t="n">
        <f aca="false">D927-C927</f>
        <v>0</v>
      </c>
    </row>
    <row r="928" customFormat="false" ht="12.8" hidden="true" customHeight="false" outlineLevel="0" collapsed="false">
      <c r="E928" s="16" t="n">
        <f aca="false">D928-C928</f>
        <v>0</v>
      </c>
    </row>
    <row r="929" customFormat="false" ht="12.8" hidden="true" customHeight="false" outlineLevel="0" collapsed="false">
      <c r="E929" s="16" t="n">
        <f aca="false">D929-C929</f>
        <v>0</v>
      </c>
    </row>
    <row r="930" customFormat="false" ht="12.8" hidden="true" customHeight="false" outlineLevel="0" collapsed="false">
      <c r="E930" s="16" t="n">
        <f aca="false">D930-C930</f>
        <v>0</v>
      </c>
    </row>
    <row r="931" customFormat="false" ht="12.8" hidden="true" customHeight="false" outlineLevel="0" collapsed="false">
      <c r="E931" s="16" t="n">
        <f aca="false">D931-C931</f>
        <v>0</v>
      </c>
    </row>
    <row r="932" customFormat="false" ht="12.8" hidden="true" customHeight="false" outlineLevel="0" collapsed="false">
      <c r="E932" s="16" t="n">
        <f aca="false">D932-C932</f>
        <v>0</v>
      </c>
    </row>
    <row r="933" customFormat="false" ht="12.8" hidden="true" customHeight="false" outlineLevel="0" collapsed="false">
      <c r="E933" s="16" t="n">
        <f aca="false">D933-C933</f>
        <v>0</v>
      </c>
    </row>
    <row r="934" customFormat="false" ht="12.8" hidden="true" customHeight="false" outlineLevel="0" collapsed="false">
      <c r="E934" s="16" t="n">
        <f aca="false">D934-C934</f>
        <v>0</v>
      </c>
    </row>
    <row r="935" customFormat="false" ht="12.8" hidden="true" customHeight="false" outlineLevel="0" collapsed="false">
      <c r="E935" s="16" t="n">
        <f aca="false">D935-C935</f>
        <v>0</v>
      </c>
    </row>
    <row r="936" customFormat="false" ht="12.8" hidden="true" customHeight="false" outlineLevel="0" collapsed="false">
      <c r="E936" s="16" t="n">
        <f aca="false">D936-C936</f>
        <v>0</v>
      </c>
    </row>
    <row r="937" customFormat="false" ht="12.8" hidden="true" customHeight="false" outlineLevel="0" collapsed="false">
      <c r="E937" s="16" t="n">
        <f aca="false">D937-C937</f>
        <v>0</v>
      </c>
    </row>
    <row r="938" customFormat="false" ht="12.8" hidden="true" customHeight="false" outlineLevel="0" collapsed="false">
      <c r="E938" s="16" t="n">
        <f aca="false">D938-C938</f>
        <v>0</v>
      </c>
    </row>
    <row r="939" customFormat="false" ht="12.8" hidden="true" customHeight="false" outlineLevel="0" collapsed="false">
      <c r="E939" s="16" t="n">
        <f aca="false">D939-C939</f>
        <v>0</v>
      </c>
    </row>
    <row r="940" customFormat="false" ht="12.8" hidden="true" customHeight="false" outlineLevel="0" collapsed="false">
      <c r="E940" s="16" t="n">
        <f aca="false">D940-C940</f>
        <v>0</v>
      </c>
    </row>
    <row r="941" customFormat="false" ht="12.8" hidden="true" customHeight="false" outlineLevel="0" collapsed="false">
      <c r="E941" s="16" t="n">
        <f aca="false">D941-C941</f>
        <v>0</v>
      </c>
    </row>
    <row r="942" customFormat="false" ht="12.8" hidden="true" customHeight="false" outlineLevel="0" collapsed="false">
      <c r="E942" s="16" t="n">
        <f aca="false">D942-C942</f>
        <v>0</v>
      </c>
    </row>
    <row r="943" customFormat="false" ht="12.8" hidden="true" customHeight="false" outlineLevel="0" collapsed="false">
      <c r="E943" s="16" t="n">
        <f aca="false">D943-C943</f>
        <v>0</v>
      </c>
    </row>
    <row r="944" customFormat="false" ht="12.8" hidden="true" customHeight="false" outlineLevel="0" collapsed="false">
      <c r="E944" s="16" t="n">
        <f aca="false">D944-C944</f>
        <v>0</v>
      </c>
    </row>
    <row r="945" customFormat="false" ht="12.8" hidden="true" customHeight="false" outlineLevel="0" collapsed="false">
      <c r="E945" s="16" t="n">
        <f aca="false">D945-C945</f>
        <v>0</v>
      </c>
    </row>
    <row r="946" customFormat="false" ht="12.8" hidden="true" customHeight="false" outlineLevel="0" collapsed="false">
      <c r="E946" s="16" t="n">
        <f aca="false">D946-C946</f>
        <v>0</v>
      </c>
    </row>
    <row r="947" customFormat="false" ht="12.8" hidden="true" customHeight="false" outlineLevel="0" collapsed="false">
      <c r="E947" s="16" t="n">
        <f aca="false">D947-C947</f>
        <v>0</v>
      </c>
    </row>
    <row r="948" customFormat="false" ht="12.8" hidden="true" customHeight="false" outlineLevel="0" collapsed="false">
      <c r="E948" s="16" t="n">
        <f aca="false">D948-C948</f>
        <v>0</v>
      </c>
    </row>
    <row r="949" customFormat="false" ht="12.8" hidden="true" customHeight="false" outlineLevel="0" collapsed="false">
      <c r="E949" s="16" t="n">
        <f aca="false">D949-C949</f>
        <v>0</v>
      </c>
    </row>
    <row r="950" customFormat="false" ht="12.8" hidden="true" customHeight="false" outlineLevel="0" collapsed="false">
      <c r="E950" s="16" t="n">
        <f aca="false">D950-C950</f>
        <v>0</v>
      </c>
    </row>
    <row r="951" customFormat="false" ht="12.8" hidden="true" customHeight="false" outlineLevel="0" collapsed="false">
      <c r="E951" s="16" t="n">
        <f aca="false">D951-C951</f>
        <v>0</v>
      </c>
    </row>
    <row r="952" customFormat="false" ht="12.8" hidden="true" customHeight="false" outlineLevel="0" collapsed="false">
      <c r="E952" s="16" t="n">
        <f aca="false">D952-C952</f>
        <v>0</v>
      </c>
    </row>
    <row r="953" customFormat="false" ht="12.8" hidden="true" customHeight="false" outlineLevel="0" collapsed="false">
      <c r="E953" s="16" t="n">
        <f aca="false">D953-C953</f>
        <v>0</v>
      </c>
    </row>
    <row r="954" customFormat="false" ht="12.8" hidden="true" customHeight="false" outlineLevel="0" collapsed="false">
      <c r="E954" s="16" t="n">
        <f aca="false">D954-C954</f>
        <v>0</v>
      </c>
    </row>
    <row r="955" customFormat="false" ht="12.8" hidden="true" customHeight="false" outlineLevel="0" collapsed="false">
      <c r="E955" s="16" t="n">
        <f aca="false">D955-C955</f>
        <v>0</v>
      </c>
    </row>
    <row r="956" customFormat="false" ht="12.8" hidden="true" customHeight="false" outlineLevel="0" collapsed="false">
      <c r="E956" s="16" t="n">
        <f aca="false">D956-C956</f>
        <v>0</v>
      </c>
    </row>
    <row r="957" customFormat="false" ht="12.8" hidden="true" customHeight="false" outlineLevel="0" collapsed="false">
      <c r="E957" s="16" t="n">
        <f aca="false">D957-C957</f>
        <v>0</v>
      </c>
    </row>
    <row r="958" customFormat="false" ht="12.8" hidden="true" customHeight="false" outlineLevel="0" collapsed="false">
      <c r="E958" s="16" t="n">
        <f aca="false">D958-C958</f>
        <v>0</v>
      </c>
    </row>
    <row r="959" customFormat="false" ht="12.8" hidden="true" customHeight="false" outlineLevel="0" collapsed="false">
      <c r="E959" s="16" t="n">
        <f aca="false">D959-C959</f>
        <v>0</v>
      </c>
    </row>
    <row r="960" customFormat="false" ht="12.8" hidden="true" customHeight="false" outlineLevel="0" collapsed="false">
      <c r="E960" s="16" t="n">
        <f aca="false">D960-C960</f>
        <v>0</v>
      </c>
    </row>
    <row r="961" customFormat="false" ht="12.8" hidden="true" customHeight="false" outlineLevel="0" collapsed="false">
      <c r="E961" s="16" t="n">
        <f aca="false">D961-C961</f>
        <v>0</v>
      </c>
    </row>
    <row r="962" customFormat="false" ht="12.8" hidden="true" customHeight="false" outlineLevel="0" collapsed="false">
      <c r="E962" s="16" t="n">
        <f aca="false">D962-C962</f>
        <v>0</v>
      </c>
    </row>
    <row r="963" customFormat="false" ht="12.8" hidden="true" customHeight="false" outlineLevel="0" collapsed="false">
      <c r="E963" s="16" t="n">
        <f aca="false">D963-C963</f>
        <v>0</v>
      </c>
    </row>
    <row r="964" customFormat="false" ht="12.8" hidden="true" customHeight="false" outlineLevel="0" collapsed="false">
      <c r="E964" s="16" t="n">
        <f aca="false">D964-C964</f>
        <v>0</v>
      </c>
    </row>
    <row r="965" customFormat="false" ht="12.8" hidden="true" customHeight="false" outlineLevel="0" collapsed="false">
      <c r="E965" s="16" t="n">
        <f aca="false">D965-C965</f>
        <v>0</v>
      </c>
    </row>
    <row r="966" customFormat="false" ht="12.8" hidden="true" customHeight="false" outlineLevel="0" collapsed="false">
      <c r="E966" s="16" t="n">
        <f aca="false">D966-C966</f>
        <v>0</v>
      </c>
    </row>
    <row r="967" customFormat="false" ht="12.8" hidden="true" customHeight="false" outlineLevel="0" collapsed="false">
      <c r="E967" s="16" t="n">
        <f aca="false">D967-C967</f>
        <v>0</v>
      </c>
    </row>
    <row r="968" customFormat="false" ht="12.8" hidden="true" customHeight="false" outlineLevel="0" collapsed="false">
      <c r="E968" s="16" t="n">
        <f aca="false">D968-C968</f>
        <v>0</v>
      </c>
    </row>
    <row r="969" customFormat="false" ht="12.8" hidden="true" customHeight="false" outlineLevel="0" collapsed="false">
      <c r="E969" s="16" t="n">
        <f aca="false">D969-C969</f>
        <v>0</v>
      </c>
    </row>
    <row r="970" customFormat="false" ht="12.8" hidden="true" customHeight="false" outlineLevel="0" collapsed="false">
      <c r="E970" s="16" t="n">
        <f aca="false">D970-C970</f>
        <v>0</v>
      </c>
    </row>
    <row r="971" customFormat="false" ht="12.8" hidden="true" customHeight="false" outlineLevel="0" collapsed="false">
      <c r="E971" s="16" t="n">
        <f aca="false">D971-C971</f>
        <v>0</v>
      </c>
    </row>
    <row r="972" customFormat="false" ht="12.8" hidden="true" customHeight="false" outlineLevel="0" collapsed="false">
      <c r="E972" s="16" t="n">
        <f aca="false">D972-C972</f>
        <v>0</v>
      </c>
    </row>
    <row r="973" customFormat="false" ht="12.8" hidden="true" customHeight="false" outlineLevel="0" collapsed="false">
      <c r="E973" s="16" t="n">
        <f aca="false">D973-C973</f>
        <v>0</v>
      </c>
    </row>
    <row r="974" customFormat="false" ht="12.8" hidden="true" customHeight="false" outlineLevel="0" collapsed="false">
      <c r="E974" s="16" t="n">
        <f aca="false">D974-C974</f>
        <v>0</v>
      </c>
    </row>
    <row r="975" customFormat="false" ht="12.8" hidden="true" customHeight="false" outlineLevel="0" collapsed="false">
      <c r="E975" s="16" t="n">
        <f aca="false">D975-C975</f>
        <v>0</v>
      </c>
    </row>
    <row r="976" customFormat="false" ht="12.8" hidden="true" customHeight="false" outlineLevel="0" collapsed="false">
      <c r="E976" s="16" t="n">
        <f aca="false">D976-C976</f>
        <v>0</v>
      </c>
    </row>
    <row r="977" customFormat="false" ht="12.8" hidden="true" customHeight="false" outlineLevel="0" collapsed="false">
      <c r="E977" s="16" t="n">
        <f aca="false">D977-C977</f>
        <v>0</v>
      </c>
    </row>
    <row r="978" customFormat="false" ht="12.8" hidden="true" customHeight="false" outlineLevel="0" collapsed="false">
      <c r="E978" s="16" t="n">
        <f aca="false">D978-C978</f>
        <v>0</v>
      </c>
    </row>
    <row r="979" customFormat="false" ht="12.8" hidden="true" customHeight="false" outlineLevel="0" collapsed="false">
      <c r="E979" s="16" t="n">
        <f aca="false">D979-C979</f>
        <v>0</v>
      </c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7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8:34:51Z</dcterms:created>
  <dc:creator>EDFUND</dc:creator>
  <dc:description/>
  <dc:language>en-US</dc:language>
  <cp:lastModifiedBy/>
  <cp:lastPrinted>2006-10-23T17:37:14Z</cp:lastPrinted>
  <dcterms:modified xsi:type="dcterms:W3CDTF">2016-04-21T09:28:13Z</dcterms:modified>
  <cp:revision>1</cp:revision>
  <dc:subject/>
  <dc:title/>
</cp:coreProperties>
</file>